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Input Data" sheetId="1" state="visible" r:id="rId2"/>
    <sheet name="OpenClip" sheetId="2" state="visible" r:id="rId3"/>
    <sheet name="Header" sheetId="3" state="visible" r:id="rId4"/>
    <sheet name="Footer" sheetId="4" state="visible" r:id="rId5"/>
    <sheet name="Point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olygon Data Points</t>
  </si>
  <si>
    <t xml:space="preserve">X</t>
  </si>
  <si>
    <t xml:space="preserve">Y</t>
  </si>
  <si>
    <t xml:space="preserve">&lt;dict&gt;
     &lt;key&gt;x&lt;/key&gt;
     &lt;real&gt;100&lt;/real&gt;
     &lt;key&gt;y&lt;/key&gt;
     &lt;real&gt;300&lt;/real&gt;
    &lt;/dict&gt;
</t>
  </si>
  <si>
    <t xml:space="preserve">Copy the data from the Points Sheet and paste them here. This example only has four data points.</t>
  </si>
  <si>
    <t xml:space="preserve">&lt;dict&gt;
     &lt;key&gt;x&lt;/key&gt;
     &lt;real&gt;200&lt;/real&gt;
     &lt;key&gt;y&lt;/key&gt;
     &lt;real&gt;500&lt;/real&gt;
    &lt;/dict&gt;
</t>
  </si>
  <si>
    <t xml:space="preserve">&lt;dict&gt;
     &lt;key&gt;x&lt;/key&gt;
     &lt;real&gt;300&lt;/real&gt;
     &lt;key&gt;y&lt;/key&gt;
     &lt;real&gt;252&lt;/real&gt;
    &lt;/dict&gt;
</t>
  </si>
  <si>
    <t xml:space="preserve">&lt;dict&gt;
     &lt;key&gt;x&lt;/key&gt;
     &lt;real&gt;400&lt;/real&gt;
     &lt;key&gt;y&lt;/key&gt;
     &lt;real&gt;678&lt;/real&gt;
    &lt;/dict&gt;
</t>
  </si>
  <si>
    <t xml:space="preserve">&lt;?xml version="1.0" encoding="UTF-8"?&gt;
&lt;!DOCTYPE plist PUBLIC "-//Apple//DTD PLIST 1.0//EN" "http://www.apple.com/DTDs/PropertyList-1.0.dtd"&gt;
&lt;plist version="1.0"&gt;
&lt;dict&gt;
 &lt;key&gt;Creator&lt;/key&gt;
 &lt;string&gt;OpenClip plug-in for PowerCADD 8, see ??? http://www.openclip.org/ ??? we do not yet have permission to use this website, we're working on that&lt;/string&gt;
 &lt;key&gt;DrawingObjects&lt;/key&gt;
 &lt;array&gt;
  &lt;dict&gt;
   &lt;key&gt;Closed&lt;/key&gt;
   &lt;false/&gt;
   &lt;key&gt;ObjectType&lt;/key&gt;
   &lt;string&gt;PolygonObj&lt;/string&gt;
   &lt;key&gt;PenColor&lt;/key&gt;
   &lt;dict&gt;
    &lt;key&gt;a&lt;/key&gt;
    &lt;real&gt;1&lt;/real&gt;
    &lt;key&gt;b&lt;/key&gt;
    &lt;real&gt;0.0&lt;/real&gt;
    &lt;key&gt;g&lt;/key&gt;
    &lt;real&gt;0.0&lt;/real&gt;
    &lt;key&gt;r&lt;/key&gt;
    &lt;real&gt;0.0&lt;/real&gt;
   &lt;/dict&gt;
   &lt;key&gt;PenSize&lt;/key&gt;
   &lt;real&gt;0.14173200726509094&lt;/real&gt;
   &lt;key&gt;Points&lt;/key&gt;
   &lt;array&gt;
    </t>
  </si>
  <si>
    <t xml:space="preserve">&lt;/array&gt;
  &lt;/dict&gt;
 &lt;/array&gt;
 &lt;key&gt;DrawingScale&lt;/key&gt;
 &lt;real&gt;1&lt;/real&gt;
&lt;/dict&gt;
&lt;/plist&gt;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</row>
    <row r="3" customFormat="false" ht="13" hidden="false" customHeight="false" outlineLevel="0" collapsed="false">
      <c r="A3" s="1" t="n">
        <v>100</v>
      </c>
      <c r="B3" s="1" t="n">
        <v>300</v>
      </c>
    </row>
    <row r="4" customFormat="false" ht="13" hidden="false" customHeight="false" outlineLevel="0" collapsed="false">
      <c r="A4" s="1" t="n">
        <v>200</v>
      </c>
      <c r="B4" s="1" t="n">
        <v>500</v>
      </c>
    </row>
    <row r="5" customFormat="false" ht="13" hidden="false" customHeight="false" outlineLevel="0" collapsed="false">
      <c r="A5" s="1" t="n">
        <v>300</v>
      </c>
      <c r="B5" s="1" t="n">
        <v>252</v>
      </c>
    </row>
    <row r="6" customFormat="false" ht="13" hidden="false" customHeight="false" outlineLevel="0" collapsed="false">
      <c r="A6" s="1" t="n">
        <v>400</v>
      </c>
      <c r="B6" s="1" t="n">
        <v>678</v>
      </c>
    </row>
    <row r="7" customFormat="false" ht="13" hidden="false" customHeight="false" outlineLevel="0" collapsed="false">
      <c r="A7" s="1" t="n">
        <v>500</v>
      </c>
      <c r="B7" s="1" t="n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110.13"/>
    <col collapsed="false" customWidth="true" hidden="false" outlineLevel="0" max="2" min="2" style="1" width="68.28"/>
  </cols>
  <sheetData>
    <row r="1" customFormat="false" ht="409" hidden="false" customHeight="true" outlineLevel="0" collapsed="false">
      <c r="A1" s="3" t="str">
        <f aca="false">Header!A1</f>
        <v>&lt;?xml version="1.0" encoding="UTF-8"?&gt;
&lt;!DOCTYPE plist PUBLIC "-//Apple//DTD PLIST 1.0//EN" "http://www.apple.com/DTDs/PropertyList-1.0.dtd"&gt;
&lt;plist version="1.0"&gt;
&lt;dict&gt;
 &lt;key&gt;Creator&lt;/key&gt;
 &lt;string&gt;OpenClip plug-in for PowerCADD 8, see ??? http://www.openclip.org/ ??? we do not yet have permission to use this website, we're working on that&lt;/string&gt;
 &lt;key&gt;DrawingObjects&lt;/key&gt;
 &lt;array&gt;
  &lt;dict&gt;
   &lt;key&gt;Closed&lt;/key&gt;
   &lt;false/&gt;
   &lt;key&gt;ObjectType&lt;/key&gt;
   &lt;string&gt;PolygonObj&lt;/string&gt;
   &lt;key&gt;PenColor&lt;/key&gt;
   &lt;dict&gt;
    &lt;key&gt;a&lt;/key&gt;
    &lt;real&gt;1&lt;/real&gt;
    &lt;key&gt;b&lt;/key&gt;
    &lt;real&gt;0.0&lt;/real&gt;
    &lt;key&gt;g&lt;/key&gt;
    &lt;real&gt;0.0&lt;/real&gt;
    &lt;key&gt;r&lt;/key&gt;
    &lt;real&gt;0.0&lt;/real&gt;
   &lt;/dict&gt;
   &lt;key&gt;PenSize&lt;/key&gt;
   &lt;real&gt;0.14173200726509094&lt;/real&gt;
   &lt;key&gt;Points&lt;/key&gt;
   &lt;array&gt;
    </v>
      </c>
    </row>
    <row r="2" customFormat="false" ht="91" hidden="false" customHeight="true" outlineLevel="0" collapsed="false">
      <c r="A2" s="4" t="s">
        <v>3</v>
      </c>
      <c r="B2" s="5" t="s">
        <v>4</v>
      </c>
      <c r="C2" s="5"/>
      <c r="D2" s="5"/>
    </row>
    <row r="3" customFormat="false" ht="91" hidden="false" customHeight="false" outlineLevel="0" collapsed="false">
      <c r="A3" s="4" t="s">
        <v>5</v>
      </c>
      <c r="B3" s="5"/>
      <c r="C3" s="5"/>
      <c r="D3" s="5"/>
    </row>
    <row r="4" customFormat="false" ht="91" hidden="false" customHeight="false" outlineLevel="0" collapsed="false">
      <c r="A4" s="4" t="s">
        <v>6</v>
      </c>
      <c r="B4" s="5"/>
      <c r="C4" s="5"/>
      <c r="D4" s="5"/>
    </row>
    <row r="5" customFormat="false" ht="91" hidden="false" customHeight="false" outlineLevel="0" collapsed="false">
      <c r="A5" s="4" t="s">
        <v>7</v>
      </c>
      <c r="B5" s="5"/>
      <c r="C5" s="5"/>
      <c r="D5" s="5"/>
    </row>
    <row r="6" customFormat="false" ht="108" hidden="false" customHeight="true" outlineLevel="0" collapsed="false">
      <c r="A6" s="3" t="str">
        <f aca="false">Footer!A1</f>
        <v>&lt;/array&gt;
  &lt;/dict&gt;
 &lt;/array&gt;
 &lt;key&gt;DrawingScale&lt;/key&gt;
 &lt;real&gt;1&lt;/real&gt;
&lt;/dict&gt;
&lt;/plist&gt;
</v>
      </c>
    </row>
  </sheetData>
  <mergeCells count="1">
    <mergeCell ref="B2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16.99"/>
  </cols>
  <sheetData>
    <row r="1" customFormat="false" ht="390" hidden="false" customHeight="false" outlineLevel="0" collapsed="false">
      <c r="A1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60.85"/>
  </cols>
  <sheetData>
    <row r="1" customFormat="false" ht="104" hidden="false" customHeight="false" outlineLevel="0" collapsed="false">
      <c r="A1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700" topLeftCell="BM5000" activePane="topLeft" state="split"/>
      <selection pane="topLeft" activeCell="D4" activeCellId="0" sqref="D4"/>
      <selection pane="bottomLeft" activeCell="A5000" activeCellId="0" sqref="A5000"/>
    </sheetView>
  </sheetViews>
  <sheetFormatPr defaultColWidth="11.0546875" defaultRowHeight="13" zeroHeight="false" outlineLevelRow="0" outlineLevelCol="0"/>
  <cols>
    <col collapsed="false" customWidth="true" hidden="false" outlineLevel="0" max="1" min="1" style="2" width="83.13"/>
  </cols>
  <sheetData>
    <row r="3" customFormat="false" ht="91" hidden="false" customHeight="false" outlineLevel="0" collapsed="false">
      <c r="A3" s="2" t="str">
        <f aca="false">IF(NOT(ISBLANK('Input Data'!A3)),"&lt;dict&gt;
     &lt;key&gt;x&lt;/key&gt;
     &lt;real&gt;"&amp;'Input Data'!A3&amp;"&lt;/real&gt;
     &lt;key&gt;y&lt;/key&gt;
     &lt;real&gt;"&amp;'Input Data'!B3&amp;"&lt;/real&gt;
    &lt;/dict&gt;
","")</f>
        <v>&lt;dict&gt;
     &lt;key&gt;x&lt;/key&gt;
     &lt;real&gt;100&lt;/real&gt;
     &lt;key&gt;y&lt;/key&gt;
     &lt;real&gt;300&lt;/real&gt;
    &lt;/dict&gt;
</v>
      </c>
    </row>
    <row r="4" customFormat="false" ht="91" hidden="false" customHeight="false" outlineLevel="0" collapsed="false">
      <c r="A4" s="2" t="str">
        <f aca="false">IF(NOT(ISBLANK('Input Data'!A4)),"&lt;dict&gt;
     &lt;key&gt;x&lt;/key&gt;
     &lt;real&gt;"&amp;'Input Data'!A4&amp;"&lt;/real&gt;
     &lt;key&gt;y&lt;/key&gt;
     &lt;real&gt;"&amp;'Input Data'!B4&amp;"&lt;/real&gt;
    &lt;/dict&gt;
","")</f>
        <v>&lt;dict&gt;
     &lt;key&gt;x&lt;/key&gt;
     &lt;real&gt;200&lt;/real&gt;
     &lt;key&gt;y&lt;/key&gt;
     &lt;real&gt;500&lt;/real&gt;
    &lt;/dict&gt;
</v>
      </c>
    </row>
    <row r="5" customFormat="false" ht="91" hidden="false" customHeight="false" outlineLevel="0" collapsed="false">
      <c r="A5" s="2" t="str">
        <f aca="false">IF(NOT(ISBLANK('Input Data'!A5)),"&lt;dict&gt;
     &lt;key&gt;x&lt;/key&gt;
     &lt;real&gt;"&amp;'Input Data'!A5&amp;"&lt;/real&gt;
     &lt;key&gt;y&lt;/key&gt;
     &lt;real&gt;"&amp;'Input Data'!B5&amp;"&lt;/real&gt;
    &lt;/dict&gt;
","")</f>
        <v>&lt;dict&gt;
     &lt;key&gt;x&lt;/key&gt;
     &lt;real&gt;300&lt;/real&gt;
     &lt;key&gt;y&lt;/key&gt;
     &lt;real&gt;252&lt;/real&gt;
    &lt;/dict&gt;
</v>
      </c>
    </row>
    <row r="6" customFormat="false" ht="91" hidden="false" customHeight="false" outlineLevel="0" collapsed="false">
      <c r="A6" s="2" t="str">
        <f aca="false">IF(NOT(ISBLANK('Input Data'!A6)),"&lt;dict&gt;
     &lt;key&gt;x&lt;/key&gt;
     &lt;real&gt;"&amp;'Input Data'!A6&amp;"&lt;/real&gt;
     &lt;key&gt;y&lt;/key&gt;
     &lt;real&gt;"&amp;'Input Data'!B6&amp;"&lt;/real&gt;
    &lt;/dict&gt;
","")</f>
        <v>&lt;dict&gt;
     &lt;key&gt;x&lt;/key&gt;
     &lt;real&gt;400&lt;/real&gt;
     &lt;key&gt;y&lt;/key&gt;
     &lt;real&gt;678&lt;/real&gt;
    &lt;/dict&gt;
</v>
      </c>
    </row>
    <row r="7" customFormat="false" ht="91" hidden="false" customHeight="false" outlineLevel="0" collapsed="false">
      <c r="A7" s="2" t="str">
        <f aca="false">IF(NOT(ISBLANK('Input Data'!A7)),"&lt;dict&gt;
     &lt;key&gt;x&lt;/key&gt;
     &lt;real&gt;"&amp;'Input Data'!A7&amp;"&lt;/real&gt;
     &lt;key&gt;y&lt;/key&gt;
     &lt;real&gt;"&amp;'Input Data'!B7&amp;"&lt;/real&gt;
    &lt;/dict&gt;
","")</f>
        <v>&lt;dict&gt;
     &lt;key&gt;x&lt;/key&gt;
     &lt;real&gt;500&lt;/real&gt;
     &lt;key&gt;y&lt;/key&gt;
     &lt;real&gt;45&lt;/real&gt;
    &lt;/dict&gt;
</v>
      </c>
    </row>
    <row r="8" customFormat="false" ht="13" hidden="false" customHeight="false" outlineLevel="0" collapsed="false">
      <c r="A8" s="2" t="str">
        <f aca="false">IF(NOT(ISBLANK('Input Data'!A8)),"&lt;dict&gt;
     &lt;key&gt;x&lt;/key&gt;
     &lt;real&gt;"&amp;'Input Data'!A8&amp;"&lt;/real&gt;
     &lt;key&gt;y&lt;/key&gt;
     &lt;real&gt;"&amp;'Input Data'!B8&amp;"&lt;/real&gt;
    &lt;/dict&gt;
","")</f>
        <v/>
      </c>
    </row>
    <row r="9" customFormat="false" ht="13" hidden="false" customHeight="false" outlineLevel="0" collapsed="false">
      <c r="A9" s="2" t="str">
        <f aca="false">IF(NOT(ISBLANK('Input Data'!A9)),"&lt;dict&gt;
     &lt;key&gt;x&lt;/key&gt;
     &lt;real&gt;"&amp;'Input Data'!A9&amp;"&lt;/real&gt;
     &lt;key&gt;y&lt;/key&gt;
     &lt;real&gt;"&amp;'Input Data'!B9&amp;"&lt;/real&gt;
    &lt;/dict&gt;
","")</f>
        <v/>
      </c>
    </row>
    <row r="10" customFormat="false" ht="13" hidden="false" customHeight="false" outlineLevel="0" collapsed="false">
      <c r="A10" s="2" t="str">
        <f aca="false">IF(NOT(ISBLANK('Input Data'!A10)),"&lt;dict&gt;
     &lt;key&gt;x&lt;/key&gt;
     &lt;real&gt;"&amp;'Input Data'!A10&amp;"&lt;/real&gt;
     &lt;key&gt;y&lt;/key&gt;
     &lt;real&gt;"&amp;'Input Data'!B10&amp;"&lt;/real&gt;
    &lt;/dict&gt;
","")</f>
        <v/>
      </c>
    </row>
    <row r="11" customFormat="false" ht="13" hidden="false" customHeight="false" outlineLevel="0" collapsed="false">
      <c r="A11" s="2" t="str">
        <f aca="false">IF(NOT(ISBLANK('Input Data'!A11)),"&lt;dict&gt;
     &lt;key&gt;x&lt;/key&gt;
     &lt;real&gt;"&amp;'Input Data'!A11&amp;"&lt;/real&gt;
     &lt;key&gt;y&lt;/key&gt;
     &lt;real&gt;"&amp;'Input Data'!B11&amp;"&lt;/real&gt;
    &lt;/dict&gt;
","")</f>
        <v/>
      </c>
    </row>
    <row r="12" customFormat="false" ht="13" hidden="false" customHeight="false" outlineLevel="0" collapsed="false">
      <c r="A12" s="2" t="str">
        <f aca="false">IF(NOT(ISBLANK('Input Data'!A12)),"&lt;dict&gt;
     &lt;key&gt;x&lt;/key&gt;
     &lt;real&gt;"&amp;'Input Data'!A12&amp;"&lt;/real&gt;
     &lt;key&gt;y&lt;/key&gt;
     &lt;real&gt;"&amp;'Input Data'!B12&amp;"&lt;/real&gt;
    &lt;/dict&gt;
","")</f>
        <v/>
      </c>
    </row>
    <row r="13" customFormat="false" ht="13" hidden="false" customHeight="false" outlineLevel="0" collapsed="false">
      <c r="A13" s="2" t="str">
        <f aca="false">IF(NOT(ISBLANK('Input Data'!A13)),"&lt;dict&gt;
     &lt;key&gt;x&lt;/key&gt;
     &lt;real&gt;"&amp;'Input Data'!A13&amp;"&lt;/real&gt;
     &lt;key&gt;y&lt;/key&gt;
     &lt;real&gt;"&amp;'Input Data'!B13&amp;"&lt;/real&gt;
    &lt;/dict&gt;
","")</f>
        <v/>
      </c>
    </row>
    <row r="14" customFormat="false" ht="13" hidden="false" customHeight="false" outlineLevel="0" collapsed="false">
      <c r="A14" s="2" t="str">
        <f aca="false">IF(NOT(ISBLANK('Input Data'!A14)),"&lt;dict&gt;
     &lt;key&gt;x&lt;/key&gt;
     &lt;real&gt;"&amp;'Input Data'!A14&amp;"&lt;/real&gt;
     &lt;key&gt;y&lt;/key&gt;
     &lt;real&gt;"&amp;'Input Data'!B14&amp;"&lt;/real&gt;
    &lt;/dict&gt;
","")</f>
        <v/>
      </c>
    </row>
    <row r="15" customFormat="false" ht="13" hidden="false" customHeight="false" outlineLevel="0" collapsed="false">
      <c r="A15" s="2" t="str">
        <f aca="false">IF(NOT(ISBLANK('Input Data'!A15)),"&lt;dict&gt;
     &lt;key&gt;x&lt;/key&gt;
     &lt;real&gt;"&amp;'Input Data'!A15&amp;"&lt;/real&gt;
     &lt;key&gt;y&lt;/key&gt;
     &lt;real&gt;"&amp;'Input Data'!B15&amp;"&lt;/real&gt;
    &lt;/dict&gt;
","")</f>
        <v/>
      </c>
    </row>
    <row r="16" customFormat="false" ht="13" hidden="false" customHeight="false" outlineLevel="0" collapsed="false">
      <c r="A16" s="2" t="str">
        <f aca="false">IF(NOT(ISBLANK('Input Data'!A16)),"&lt;dict&gt;
     &lt;key&gt;x&lt;/key&gt;
     &lt;real&gt;"&amp;'Input Data'!A16&amp;"&lt;/real&gt;
     &lt;key&gt;y&lt;/key&gt;
     &lt;real&gt;"&amp;'Input Data'!B16&amp;"&lt;/real&gt;
    &lt;/dict&gt;
","")</f>
        <v/>
      </c>
    </row>
    <row r="17" customFormat="false" ht="13" hidden="false" customHeight="false" outlineLevel="0" collapsed="false">
      <c r="A17" s="2" t="str">
        <f aca="false">IF(NOT(ISBLANK('Input Data'!A17)),"&lt;dict&gt;
     &lt;key&gt;x&lt;/key&gt;
     &lt;real&gt;"&amp;'Input Data'!A17&amp;"&lt;/real&gt;
     &lt;key&gt;y&lt;/key&gt;
     &lt;real&gt;"&amp;'Input Data'!B17&amp;"&lt;/real&gt;
    &lt;/dict&gt;
","")</f>
        <v/>
      </c>
    </row>
    <row r="18" customFormat="false" ht="13" hidden="false" customHeight="false" outlineLevel="0" collapsed="false">
      <c r="A18" s="2" t="str">
        <f aca="false">IF(NOT(ISBLANK('Input Data'!A18)),"&lt;dict&gt;
     &lt;key&gt;x&lt;/key&gt;
     &lt;real&gt;"&amp;'Input Data'!A18&amp;"&lt;/real&gt;
     &lt;key&gt;y&lt;/key&gt;
     &lt;real&gt;"&amp;'Input Data'!B18&amp;"&lt;/real&gt;
    &lt;/dict&gt;
","")</f>
        <v/>
      </c>
    </row>
    <row r="19" customFormat="false" ht="13" hidden="false" customHeight="false" outlineLevel="0" collapsed="false">
      <c r="A19" s="2" t="str">
        <f aca="false">IF(NOT(ISBLANK('Input Data'!A19)),"&lt;dict&gt;
     &lt;key&gt;x&lt;/key&gt;
     &lt;real&gt;"&amp;'Input Data'!A19&amp;"&lt;/real&gt;
     &lt;key&gt;y&lt;/key&gt;
     &lt;real&gt;"&amp;'Input Data'!B19&amp;"&lt;/real&gt;
    &lt;/dict&gt;
","")</f>
        <v/>
      </c>
    </row>
    <row r="20" customFormat="false" ht="13" hidden="false" customHeight="false" outlineLevel="0" collapsed="false">
      <c r="A20" s="2" t="str">
        <f aca="false">IF(NOT(ISBLANK('Input Data'!A20)),"&lt;dict&gt;
     &lt;key&gt;x&lt;/key&gt;
     &lt;real&gt;"&amp;'Input Data'!A20&amp;"&lt;/real&gt;
     &lt;key&gt;y&lt;/key&gt;
     &lt;real&gt;"&amp;'Input Data'!B20&amp;"&lt;/real&gt;
    &lt;/dict&gt;
","")</f>
        <v/>
      </c>
    </row>
    <row r="21" customFormat="false" ht="13" hidden="false" customHeight="false" outlineLevel="0" collapsed="false">
      <c r="A21" s="2" t="str">
        <f aca="false">IF(NOT(ISBLANK('Input Data'!A21)),"&lt;dict&gt;
     &lt;key&gt;x&lt;/key&gt;
     &lt;real&gt;"&amp;'Input Data'!A21&amp;"&lt;/real&gt;
     &lt;key&gt;y&lt;/key&gt;
     &lt;real&gt;"&amp;'Input Data'!B21&amp;"&lt;/real&gt;
    &lt;/dict&gt;
","")</f>
        <v/>
      </c>
    </row>
    <row r="22" customFormat="false" ht="13" hidden="false" customHeight="false" outlineLevel="0" collapsed="false">
      <c r="A22" s="2" t="str">
        <f aca="false">IF(NOT(ISBLANK('Input Data'!A22)),"&lt;dict&gt;
     &lt;key&gt;x&lt;/key&gt;
     &lt;real&gt;"&amp;'Input Data'!A22&amp;"&lt;/real&gt;
     &lt;key&gt;y&lt;/key&gt;
     &lt;real&gt;"&amp;'Input Data'!B22&amp;"&lt;/real&gt;
    &lt;/dict&gt;
","")</f>
        <v/>
      </c>
    </row>
    <row r="23" customFormat="false" ht="13" hidden="false" customHeight="false" outlineLevel="0" collapsed="false">
      <c r="A23" s="2" t="str">
        <f aca="false">IF(NOT(ISBLANK('Input Data'!A23)),"&lt;dict&gt;
     &lt;key&gt;x&lt;/key&gt;
     &lt;real&gt;"&amp;'Input Data'!A23&amp;"&lt;/real&gt;
     &lt;key&gt;y&lt;/key&gt;
     &lt;real&gt;"&amp;'Input Data'!B23&amp;"&lt;/real&gt;
    &lt;/dict&gt;
","")</f>
        <v/>
      </c>
    </row>
    <row r="24" customFormat="false" ht="13" hidden="false" customHeight="false" outlineLevel="0" collapsed="false">
      <c r="A24" s="2" t="str">
        <f aca="false">IF(NOT(ISBLANK('Input Data'!A24)),"&lt;dict&gt;
     &lt;key&gt;x&lt;/key&gt;
     &lt;real&gt;"&amp;'Input Data'!A24&amp;"&lt;/real&gt;
     &lt;key&gt;y&lt;/key&gt;
     &lt;real&gt;"&amp;'Input Data'!B24&amp;"&lt;/real&gt;
    &lt;/dict&gt;
","")</f>
        <v/>
      </c>
    </row>
    <row r="25" customFormat="false" ht="13" hidden="false" customHeight="false" outlineLevel="0" collapsed="false">
      <c r="A25" s="2" t="str">
        <f aca="false">IF(NOT(ISBLANK('Input Data'!A25)),"&lt;dict&gt;
     &lt;key&gt;x&lt;/key&gt;
     &lt;real&gt;"&amp;'Input Data'!A25&amp;"&lt;/real&gt;
     &lt;key&gt;y&lt;/key&gt;
     &lt;real&gt;"&amp;'Input Data'!B25&amp;"&lt;/real&gt;
    &lt;/dict&gt;
","")</f>
        <v/>
      </c>
    </row>
    <row r="26" customFormat="false" ht="13" hidden="false" customHeight="false" outlineLevel="0" collapsed="false">
      <c r="A26" s="2" t="str">
        <f aca="false">IF(NOT(ISBLANK('Input Data'!A26)),"&lt;dict&gt;
     &lt;key&gt;x&lt;/key&gt;
     &lt;real&gt;"&amp;'Input Data'!A26&amp;"&lt;/real&gt;
     &lt;key&gt;y&lt;/key&gt;
     &lt;real&gt;"&amp;'Input Data'!B26&amp;"&lt;/real&gt;
    &lt;/dict&gt;
","")</f>
        <v/>
      </c>
    </row>
    <row r="27" customFormat="false" ht="13" hidden="false" customHeight="false" outlineLevel="0" collapsed="false">
      <c r="A27" s="2" t="str">
        <f aca="false">IF(NOT(ISBLANK('Input Data'!A27)),"&lt;dict&gt;
     &lt;key&gt;x&lt;/key&gt;
     &lt;real&gt;"&amp;'Input Data'!A27&amp;"&lt;/real&gt;
     &lt;key&gt;y&lt;/key&gt;
     &lt;real&gt;"&amp;'Input Data'!B27&amp;"&lt;/real&gt;
    &lt;/dict&gt;
","")</f>
        <v/>
      </c>
    </row>
    <row r="28" customFormat="false" ht="13" hidden="false" customHeight="false" outlineLevel="0" collapsed="false">
      <c r="A28" s="2" t="str">
        <f aca="false">IF(NOT(ISBLANK('Input Data'!A28)),"&lt;dict&gt;
     &lt;key&gt;x&lt;/key&gt;
     &lt;real&gt;"&amp;'Input Data'!A28&amp;"&lt;/real&gt;
     &lt;key&gt;y&lt;/key&gt;
     &lt;real&gt;"&amp;'Input Data'!B28&amp;"&lt;/real&gt;
    &lt;/dict&gt;
","")</f>
        <v/>
      </c>
    </row>
    <row r="29" customFormat="false" ht="13" hidden="false" customHeight="false" outlineLevel="0" collapsed="false">
      <c r="A29" s="2" t="str">
        <f aca="false">IF(NOT(ISBLANK('Input Data'!A29)),"&lt;dict&gt;
     &lt;key&gt;x&lt;/key&gt;
     &lt;real&gt;"&amp;'Input Data'!A29&amp;"&lt;/real&gt;
     &lt;key&gt;y&lt;/key&gt;
     &lt;real&gt;"&amp;'Input Data'!B29&amp;"&lt;/real&gt;
    &lt;/dict&gt;
","")</f>
        <v/>
      </c>
    </row>
    <row r="30" customFormat="false" ht="13" hidden="false" customHeight="false" outlineLevel="0" collapsed="false">
      <c r="A30" s="2" t="str">
        <f aca="false">IF(NOT(ISBLANK('Input Data'!A30)),"&lt;dict&gt;
     &lt;key&gt;x&lt;/key&gt;
     &lt;real&gt;"&amp;'Input Data'!A30&amp;"&lt;/real&gt;
     &lt;key&gt;y&lt;/key&gt;
     &lt;real&gt;"&amp;'Input Data'!B30&amp;"&lt;/real&gt;
    &lt;/dict&gt;
","")</f>
        <v/>
      </c>
    </row>
    <row r="31" customFormat="false" ht="13" hidden="false" customHeight="false" outlineLevel="0" collapsed="false">
      <c r="A31" s="2" t="str">
        <f aca="false">IF(NOT(ISBLANK('Input Data'!A31)),"&lt;dict&gt;
     &lt;key&gt;x&lt;/key&gt;
     &lt;real&gt;"&amp;'Input Data'!A31&amp;"&lt;/real&gt;
     &lt;key&gt;y&lt;/key&gt;
     &lt;real&gt;"&amp;'Input Data'!B31&amp;"&lt;/real&gt;
    &lt;/dict&gt;
","")</f>
        <v/>
      </c>
    </row>
    <row r="32" customFormat="false" ht="13" hidden="false" customHeight="false" outlineLevel="0" collapsed="false">
      <c r="A32" s="2" t="str">
        <f aca="false">IF(NOT(ISBLANK('Input Data'!A32)),"&lt;dict&gt;
     &lt;key&gt;x&lt;/key&gt;
     &lt;real&gt;"&amp;'Input Data'!A32&amp;"&lt;/real&gt;
     &lt;key&gt;y&lt;/key&gt;
     &lt;real&gt;"&amp;'Input Data'!B32&amp;"&lt;/real&gt;
    &lt;/dict&gt;
","")</f>
        <v/>
      </c>
    </row>
    <row r="33" customFormat="false" ht="13" hidden="false" customHeight="false" outlineLevel="0" collapsed="false">
      <c r="A33" s="2" t="str">
        <f aca="false">IF(NOT(ISBLANK('Input Data'!A33)),"&lt;dict&gt;
     &lt;key&gt;x&lt;/key&gt;
     &lt;real&gt;"&amp;'Input Data'!A33&amp;"&lt;/real&gt;
     &lt;key&gt;y&lt;/key&gt;
     &lt;real&gt;"&amp;'Input Data'!B33&amp;"&lt;/real&gt;
    &lt;/dict&gt;
","")</f>
        <v/>
      </c>
    </row>
    <row r="34" customFormat="false" ht="13" hidden="false" customHeight="false" outlineLevel="0" collapsed="false">
      <c r="A34" s="2" t="str">
        <f aca="false">IF(NOT(ISBLANK('Input Data'!A34)),"&lt;dict&gt;
     &lt;key&gt;x&lt;/key&gt;
     &lt;real&gt;"&amp;'Input Data'!A34&amp;"&lt;/real&gt;
     &lt;key&gt;y&lt;/key&gt;
     &lt;real&gt;"&amp;'Input Data'!B34&amp;"&lt;/real&gt;
    &lt;/dict&gt;
","")</f>
        <v/>
      </c>
    </row>
    <row r="35" customFormat="false" ht="13" hidden="false" customHeight="false" outlineLevel="0" collapsed="false">
      <c r="A35" s="2" t="str">
        <f aca="false">IF(NOT(ISBLANK('Input Data'!A35)),"&lt;dict&gt;
     &lt;key&gt;x&lt;/key&gt;
     &lt;real&gt;"&amp;'Input Data'!A35&amp;"&lt;/real&gt;
     &lt;key&gt;y&lt;/key&gt;
     &lt;real&gt;"&amp;'Input Data'!B35&amp;"&lt;/real&gt;
    &lt;/dict&gt;
","")</f>
        <v/>
      </c>
    </row>
    <row r="36" customFormat="false" ht="13" hidden="false" customHeight="false" outlineLevel="0" collapsed="false">
      <c r="A36" s="2" t="str">
        <f aca="false">IF(NOT(ISBLANK('Input Data'!A36)),"&lt;dict&gt;
     &lt;key&gt;x&lt;/key&gt;
     &lt;real&gt;"&amp;'Input Data'!A36&amp;"&lt;/real&gt;
     &lt;key&gt;y&lt;/key&gt;
     &lt;real&gt;"&amp;'Input Data'!B36&amp;"&lt;/real&gt;
    &lt;/dict&gt;
","")</f>
        <v/>
      </c>
    </row>
    <row r="37" customFormat="false" ht="13" hidden="false" customHeight="false" outlineLevel="0" collapsed="false">
      <c r="A37" s="2" t="str">
        <f aca="false">IF(NOT(ISBLANK('Input Data'!A37)),"&lt;dict&gt;
     &lt;key&gt;x&lt;/key&gt;
     &lt;real&gt;"&amp;'Input Data'!A37&amp;"&lt;/real&gt;
     &lt;key&gt;y&lt;/key&gt;
     &lt;real&gt;"&amp;'Input Data'!B37&amp;"&lt;/real&gt;
    &lt;/dict&gt;
","")</f>
        <v/>
      </c>
    </row>
    <row r="38" customFormat="false" ht="13" hidden="false" customHeight="false" outlineLevel="0" collapsed="false">
      <c r="A38" s="2" t="str">
        <f aca="false">IF(NOT(ISBLANK('Input Data'!A38)),"&lt;dict&gt;
     &lt;key&gt;x&lt;/key&gt;
     &lt;real&gt;"&amp;'Input Data'!A38&amp;"&lt;/real&gt;
     &lt;key&gt;y&lt;/key&gt;
     &lt;real&gt;"&amp;'Input Data'!B38&amp;"&lt;/real&gt;
    &lt;/dict&gt;
","")</f>
        <v/>
      </c>
    </row>
    <row r="39" customFormat="false" ht="13" hidden="false" customHeight="false" outlineLevel="0" collapsed="false">
      <c r="A39" s="2" t="str">
        <f aca="false">IF(NOT(ISBLANK('Input Data'!A39)),"&lt;dict&gt;
     &lt;key&gt;x&lt;/key&gt;
     &lt;real&gt;"&amp;'Input Data'!A39&amp;"&lt;/real&gt;
     &lt;key&gt;y&lt;/key&gt;
     &lt;real&gt;"&amp;'Input Data'!B39&amp;"&lt;/real&gt;
    &lt;/dict&gt;
","")</f>
        <v/>
      </c>
    </row>
    <row r="40" customFormat="false" ht="13" hidden="false" customHeight="false" outlineLevel="0" collapsed="false">
      <c r="A40" s="2" t="str">
        <f aca="false">IF(NOT(ISBLANK('Input Data'!A40)),"&lt;dict&gt;
     &lt;key&gt;x&lt;/key&gt;
     &lt;real&gt;"&amp;'Input Data'!A40&amp;"&lt;/real&gt;
     &lt;key&gt;y&lt;/key&gt;
     &lt;real&gt;"&amp;'Input Data'!B40&amp;"&lt;/real&gt;
    &lt;/dict&gt;
","")</f>
        <v/>
      </c>
    </row>
    <row r="41" customFormat="false" ht="13" hidden="false" customHeight="false" outlineLevel="0" collapsed="false">
      <c r="A41" s="2" t="str">
        <f aca="false">IF(NOT(ISBLANK('Input Data'!A41)),"&lt;dict&gt;
     &lt;key&gt;x&lt;/key&gt;
     &lt;real&gt;"&amp;'Input Data'!A41&amp;"&lt;/real&gt;
     &lt;key&gt;y&lt;/key&gt;
     &lt;real&gt;"&amp;'Input Data'!B41&amp;"&lt;/real&gt;
    &lt;/dict&gt;
","")</f>
        <v/>
      </c>
    </row>
    <row r="42" customFormat="false" ht="13" hidden="false" customHeight="false" outlineLevel="0" collapsed="false">
      <c r="A42" s="2" t="str">
        <f aca="false">IF(NOT(ISBLANK('Input Data'!A42)),"&lt;dict&gt;
     &lt;key&gt;x&lt;/key&gt;
     &lt;real&gt;"&amp;'Input Data'!A42&amp;"&lt;/real&gt;
     &lt;key&gt;y&lt;/key&gt;
     &lt;real&gt;"&amp;'Input Data'!B42&amp;"&lt;/real&gt;
    &lt;/dict&gt;
","")</f>
        <v/>
      </c>
    </row>
    <row r="43" customFormat="false" ht="13" hidden="false" customHeight="false" outlineLevel="0" collapsed="false">
      <c r="A43" s="2" t="str">
        <f aca="false">IF(NOT(ISBLANK('Input Data'!A43)),"&lt;dict&gt;
     &lt;key&gt;x&lt;/key&gt;
     &lt;real&gt;"&amp;'Input Data'!A43&amp;"&lt;/real&gt;
     &lt;key&gt;y&lt;/key&gt;
     &lt;real&gt;"&amp;'Input Data'!B43&amp;"&lt;/real&gt;
    &lt;/dict&gt;
","")</f>
        <v/>
      </c>
    </row>
    <row r="44" customFormat="false" ht="13" hidden="false" customHeight="false" outlineLevel="0" collapsed="false">
      <c r="A44" s="2" t="str">
        <f aca="false">IF(NOT(ISBLANK('Input Data'!A44)),"&lt;dict&gt;
     &lt;key&gt;x&lt;/key&gt;
     &lt;real&gt;"&amp;'Input Data'!A44&amp;"&lt;/real&gt;
     &lt;key&gt;y&lt;/key&gt;
     &lt;real&gt;"&amp;'Input Data'!B44&amp;"&lt;/real&gt;
    &lt;/dict&gt;
","")</f>
        <v/>
      </c>
    </row>
    <row r="45" customFormat="false" ht="13" hidden="false" customHeight="false" outlineLevel="0" collapsed="false">
      <c r="A45" s="2" t="str">
        <f aca="false">IF(NOT(ISBLANK('Input Data'!A45)),"&lt;dict&gt;
     &lt;key&gt;x&lt;/key&gt;
     &lt;real&gt;"&amp;'Input Data'!A45&amp;"&lt;/real&gt;
     &lt;key&gt;y&lt;/key&gt;
     &lt;real&gt;"&amp;'Input Data'!B45&amp;"&lt;/real&gt;
    &lt;/dict&gt;
","")</f>
        <v/>
      </c>
    </row>
    <row r="46" customFormat="false" ht="13" hidden="false" customHeight="false" outlineLevel="0" collapsed="false">
      <c r="A46" s="2" t="str">
        <f aca="false">IF(NOT(ISBLANK('Input Data'!A46)),"&lt;dict&gt;
     &lt;key&gt;x&lt;/key&gt;
     &lt;real&gt;"&amp;'Input Data'!A46&amp;"&lt;/real&gt;
     &lt;key&gt;y&lt;/key&gt;
     &lt;real&gt;"&amp;'Input Data'!B46&amp;"&lt;/real&gt;
    &lt;/dict&gt;
","")</f>
        <v/>
      </c>
    </row>
    <row r="47" customFormat="false" ht="13" hidden="false" customHeight="false" outlineLevel="0" collapsed="false">
      <c r="A47" s="2" t="str">
        <f aca="false">IF(NOT(ISBLANK('Input Data'!A47)),"&lt;dict&gt;
     &lt;key&gt;x&lt;/key&gt;
     &lt;real&gt;"&amp;'Input Data'!A47&amp;"&lt;/real&gt;
     &lt;key&gt;y&lt;/key&gt;
     &lt;real&gt;"&amp;'Input Data'!B47&amp;"&lt;/real&gt;
    &lt;/dict&gt;
","")</f>
        <v/>
      </c>
    </row>
    <row r="48" customFormat="false" ht="13" hidden="false" customHeight="false" outlineLevel="0" collapsed="false">
      <c r="A48" s="2" t="str">
        <f aca="false">IF(NOT(ISBLANK('Input Data'!A48)),"&lt;dict&gt;
     &lt;key&gt;x&lt;/key&gt;
     &lt;real&gt;"&amp;'Input Data'!A48&amp;"&lt;/real&gt;
     &lt;key&gt;y&lt;/key&gt;
     &lt;real&gt;"&amp;'Input Data'!B48&amp;"&lt;/real&gt;
    &lt;/dict&gt;
","")</f>
        <v/>
      </c>
    </row>
    <row r="49" customFormat="false" ht="13" hidden="false" customHeight="false" outlineLevel="0" collapsed="false">
      <c r="A49" s="2" t="str">
        <f aca="false">IF(NOT(ISBLANK('Input Data'!A49)),"&lt;dict&gt;
     &lt;key&gt;x&lt;/key&gt;
     &lt;real&gt;"&amp;'Input Data'!A49&amp;"&lt;/real&gt;
     &lt;key&gt;y&lt;/key&gt;
     &lt;real&gt;"&amp;'Input Data'!B49&amp;"&lt;/real&gt;
    &lt;/dict&gt;
","")</f>
        <v/>
      </c>
    </row>
    <row r="50" customFormat="false" ht="13" hidden="false" customHeight="false" outlineLevel="0" collapsed="false">
      <c r="A50" s="2" t="str">
        <f aca="false">IF(NOT(ISBLANK('Input Data'!A50)),"&lt;dict&gt;
     &lt;key&gt;x&lt;/key&gt;
     &lt;real&gt;"&amp;'Input Data'!A50&amp;"&lt;/real&gt;
     &lt;key&gt;y&lt;/key&gt;
     &lt;real&gt;"&amp;'Input Data'!B50&amp;"&lt;/real&gt;
    &lt;/dict&gt;
","")</f>
        <v/>
      </c>
    </row>
    <row r="51" customFormat="false" ht="13" hidden="false" customHeight="false" outlineLevel="0" collapsed="false">
      <c r="A51" s="2" t="str">
        <f aca="false">IF(NOT(ISBLANK('Input Data'!A51)),"&lt;dict&gt;
     &lt;key&gt;x&lt;/key&gt;
     &lt;real&gt;"&amp;'Input Data'!A51&amp;"&lt;/real&gt;
     &lt;key&gt;y&lt;/key&gt;
     &lt;real&gt;"&amp;'Input Data'!B51&amp;"&lt;/real&gt;
    &lt;/dict&gt;
","")</f>
        <v/>
      </c>
    </row>
    <row r="52" customFormat="false" ht="13" hidden="false" customHeight="false" outlineLevel="0" collapsed="false">
      <c r="A52" s="2" t="str">
        <f aca="false">IF(NOT(ISBLANK('Input Data'!A52)),"&lt;dict&gt;
     &lt;key&gt;x&lt;/key&gt;
     &lt;real&gt;"&amp;'Input Data'!A52&amp;"&lt;/real&gt;
     &lt;key&gt;y&lt;/key&gt;
     &lt;real&gt;"&amp;'Input Data'!B52&amp;"&lt;/real&gt;
    &lt;/dict&gt;
","")</f>
        <v/>
      </c>
    </row>
    <row r="53" customFormat="false" ht="13" hidden="false" customHeight="false" outlineLevel="0" collapsed="false">
      <c r="A53" s="2" t="str">
        <f aca="false">IF(NOT(ISBLANK('Input Data'!A53)),"&lt;dict&gt;
     &lt;key&gt;x&lt;/key&gt;
     &lt;real&gt;"&amp;'Input Data'!A53&amp;"&lt;/real&gt;
     &lt;key&gt;y&lt;/key&gt;
     &lt;real&gt;"&amp;'Input Data'!B53&amp;"&lt;/real&gt;
    &lt;/dict&gt;
","")</f>
        <v/>
      </c>
    </row>
    <row r="54" customFormat="false" ht="13" hidden="false" customHeight="false" outlineLevel="0" collapsed="false">
      <c r="A54" s="2" t="str">
        <f aca="false">IF(NOT(ISBLANK('Input Data'!A54)),"&lt;dict&gt;
     &lt;key&gt;x&lt;/key&gt;
     &lt;real&gt;"&amp;'Input Data'!A54&amp;"&lt;/real&gt;
     &lt;key&gt;y&lt;/key&gt;
     &lt;real&gt;"&amp;'Input Data'!B54&amp;"&lt;/real&gt;
    &lt;/dict&gt;
","")</f>
        <v/>
      </c>
    </row>
    <row r="55" customFormat="false" ht="13" hidden="false" customHeight="false" outlineLevel="0" collapsed="false">
      <c r="A55" s="2" t="str">
        <f aca="false">IF(NOT(ISBLANK('Input Data'!A55)),"&lt;dict&gt;
     &lt;key&gt;x&lt;/key&gt;
     &lt;real&gt;"&amp;'Input Data'!A55&amp;"&lt;/real&gt;
     &lt;key&gt;y&lt;/key&gt;
     &lt;real&gt;"&amp;'Input Data'!B55&amp;"&lt;/real&gt;
    &lt;/dict&gt;
","")</f>
        <v/>
      </c>
    </row>
    <row r="56" customFormat="false" ht="13" hidden="false" customHeight="false" outlineLevel="0" collapsed="false">
      <c r="A56" s="2" t="str">
        <f aca="false">IF(NOT(ISBLANK('Input Data'!A56)),"&lt;dict&gt;
     &lt;key&gt;x&lt;/key&gt;
     &lt;real&gt;"&amp;'Input Data'!A56&amp;"&lt;/real&gt;
     &lt;key&gt;y&lt;/key&gt;
     &lt;real&gt;"&amp;'Input Data'!B56&amp;"&lt;/real&gt;
    &lt;/dict&gt;
","")</f>
        <v/>
      </c>
    </row>
    <row r="57" customFormat="false" ht="13" hidden="false" customHeight="false" outlineLevel="0" collapsed="false">
      <c r="A57" s="2" t="str">
        <f aca="false">IF(NOT(ISBLANK('Input Data'!A57)),"&lt;dict&gt;
     &lt;key&gt;x&lt;/key&gt;
     &lt;real&gt;"&amp;'Input Data'!A57&amp;"&lt;/real&gt;
     &lt;key&gt;y&lt;/key&gt;
     &lt;real&gt;"&amp;'Input Data'!B57&amp;"&lt;/real&gt;
    &lt;/dict&gt;
","")</f>
        <v/>
      </c>
    </row>
    <row r="58" customFormat="false" ht="13" hidden="false" customHeight="false" outlineLevel="0" collapsed="false">
      <c r="A58" s="2" t="str">
        <f aca="false">IF(NOT(ISBLANK('Input Data'!A58)),"&lt;dict&gt;
     &lt;key&gt;x&lt;/key&gt;
     &lt;real&gt;"&amp;'Input Data'!A58&amp;"&lt;/real&gt;
     &lt;key&gt;y&lt;/key&gt;
     &lt;real&gt;"&amp;'Input Data'!B58&amp;"&lt;/real&gt;
    &lt;/dict&gt;
","")</f>
        <v/>
      </c>
    </row>
    <row r="59" customFormat="false" ht="13" hidden="false" customHeight="false" outlineLevel="0" collapsed="false">
      <c r="A59" s="2" t="str">
        <f aca="false">IF(NOT(ISBLANK('Input Data'!A59)),"&lt;dict&gt;
     &lt;key&gt;x&lt;/key&gt;
     &lt;real&gt;"&amp;'Input Data'!A59&amp;"&lt;/real&gt;
     &lt;key&gt;y&lt;/key&gt;
     &lt;real&gt;"&amp;'Input Data'!B59&amp;"&lt;/real&gt;
    &lt;/dict&gt;
","")</f>
        <v/>
      </c>
    </row>
    <row r="60" customFormat="false" ht="13" hidden="false" customHeight="false" outlineLevel="0" collapsed="false">
      <c r="A60" s="2" t="str">
        <f aca="false">IF(NOT(ISBLANK('Input Data'!A60)),"&lt;dict&gt;
     &lt;key&gt;x&lt;/key&gt;
     &lt;real&gt;"&amp;'Input Data'!A60&amp;"&lt;/real&gt;
     &lt;key&gt;y&lt;/key&gt;
     &lt;real&gt;"&amp;'Input Data'!B60&amp;"&lt;/real&gt;
    &lt;/dict&gt;
","")</f>
        <v/>
      </c>
    </row>
    <row r="61" customFormat="false" ht="13" hidden="false" customHeight="false" outlineLevel="0" collapsed="false">
      <c r="A61" s="2" t="str">
        <f aca="false">IF(NOT(ISBLANK('Input Data'!A61)),"&lt;dict&gt;
     &lt;key&gt;x&lt;/key&gt;
     &lt;real&gt;"&amp;'Input Data'!A61&amp;"&lt;/real&gt;
     &lt;key&gt;y&lt;/key&gt;
     &lt;real&gt;"&amp;'Input Data'!B61&amp;"&lt;/real&gt;
    &lt;/dict&gt;
","")</f>
        <v/>
      </c>
    </row>
    <row r="62" customFormat="false" ht="13" hidden="false" customHeight="false" outlineLevel="0" collapsed="false">
      <c r="A62" s="2" t="str">
        <f aca="false">IF(NOT(ISBLANK('Input Data'!A62)),"&lt;dict&gt;
     &lt;key&gt;x&lt;/key&gt;
     &lt;real&gt;"&amp;'Input Data'!A62&amp;"&lt;/real&gt;
     &lt;key&gt;y&lt;/key&gt;
     &lt;real&gt;"&amp;'Input Data'!B62&amp;"&lt;/real&gt;
    &lt;/dict&gt;
","")</f>
        <v/>
      </c>
    </row>
    <row r="63" customFormat="false" ht="13" hidden="false" customHeight="false" outlineLevel="0" collapsed="false">
      <c r="A63" s="2" t="str">
        <f aca="false">IF(NOT(ISBLANK('Input Data'!A63)),"&lt;dict&gt;
     &lt;key&gt;x&lt;/key&gt;
     &lt;real&gt;"&amp;'Input Data'!A63&amp;"&lt;/real&gt;
     &lt;key&gt;y&lt;/key&gt;
     &lt;real&gt;"&amp;'Input Data'!B63&amp;"&lt;/real&gt;
    &lt;/dict&gt;
","")</f>
        <v/>
      </c>
    </row>
    <row r="64" customFormat="false" ht="13" hidden="false" customHeight="false" outlineLevel="0" collapsed="false">
      <c r="A64" s="2" t="str">
        <f aca="false">IF(NOT(ISBLANK('Input Data'!A64)),"&lt;dict&gt;
     &lt;key&gt;x&lt;/key&gt;
     &lt;real&gt;"&amp;'Input Data'!A64&amp;"&lt;/real&gt;
     &lt;key&gt;y&lt;/key&gt;
     &lt;real&gt;"&amp;'Input Data'!B64&amp;"&lt;/real&gt;
    &lt;/dict&gt;
","")</f>
        <v/>
      </c>
    </row>
    <row r="65" customFormat="false" ht="13" hidden="false" customHeight="false" outlineLevel="0" collapsed="false">
      <c r="A65" s="2" t="str">
        <f aca="false">IF(NOT(ISBLANK('Input Data'!A65)),"&lt;dict&gt;
     &lt;key&gt;x&lt;/key&gt;
     &lt;real&gt;"&amp;'Input Data'!A65&amp;"&lt;/real&gt;
     &lt;key&gt;y&lt;/key&gt;
     &lt;real&gt;"&amp;'Input Data'!B65&amp;"&lt;/real&gt;
    &lt;/dict&gt;
","")</f>
        <v/>
      </c>
    </row>
    <row r="66" customFormat="false" ht="13" hidden="false" customHeight="false" outlineLevel="0" collapsed="false">
      <c r="A66" s="2" t="str">
        <f aca="false">IF(NOT(ISBLANK('Input Data'!A66)),"&lt;dict&gt;
     &lt;key&gt;x&lt;/key&gt;
     &lt;real&gt;"&amp;'Input Data'!A66&amp;"&lt;/real&gt;
     &lt;key&gt;y&lt;/key&gt;
     &lt;real&gt;"&amp;'Input Data'!B66&amp;"&lt;/real&gt;
    &lt;/dict&gt;
","")</f>
        <v/>
      </c>
    </row>
    <row r="67" customFormat="false" ht="13" hidden="false" customHeight="false" outlineLevel="0" collapsed="false">
      <c r="A67" s="2" t="str">
        <f aca="false">IF(NOT(ISBLANK('Input Data'!A67)),"&lt;dict&gt;
     &lt;key&gt;x&lt;/key&gt;
     &lt;real&gt;"&amp;'Input Data'!A67&amp;"&lt;/real&gt;
     &lt;key&gt;y&lt;/key&gt;
     &lt;real&gt;"&amp;'Input Data'!B67&amp;"&lt;/real&gt;
    &lt;/dict&gt;
","")</f>
        <v/>
      </c>
    </row>
    <row r="68" customFormat="false" ht="13" hidden="false" customHeight="false" outlineLevel="0" collapsed="false">
      <c r="A68" s="2" t="str">
        <f aca="false">IF(NOT(ISBLANK('Input Data'!A68)),"&lt;dict&gt;
     &lt;key&gt;x&lt;/key&gt;
     &lt;real&gt;"&amp;'Input Data'!A68&amp;"&lt;/real&gt;
     &lt;key&gt;y&lt;/key&gt;
     &lt;real&gt;"&amp;'Input Data'!B68&amp;"&lt;/real&gt;
    &lt;/dict&gt;
","")</f>
        <v/>
      </c>
    </row>
    <row r="69" customFormat="false" ht="13" hidden="false" customHeight="false" outlineLevel="0" collapsed="false">
      <c r="A69" s="2" t="str">
        <f aca="false">IF(NOT(ISBLANK('Input Data'!A69)),"&lt;dict&gt;
     &lt;key&gt;x&lt;/key&gt;
     &lt;real&gt;"&amp;'Input Data'!A69&amp;"&lt;/real&gt;
     &lt;key&gt;y&lt;/key&gt;
     &lt;real&gt;"&amp;'Input Data'!B69&amp;"&lt;/real&gt;
    &lt;/dict&gt;
","")</f>
        <v/>
      </c>
    </row>
    <row r="70" customFormat="false" ht="13" hidden="false" customHeight="false" outlineLevel="0" collapsed="false">
      <c r="A70" s="2" t="str">
        <f aca="false">IF(NOT(ISBLANK('Input Data'!A70)),"&lt;dict&gt;
     &lt;key&gt;x&lt;/key&gt;
     &lt;real&gt;"&amp;'Input Data'!A70&amp;"&lt;/real&gt;
     &lt;key&gt;y&lt;/key&gt;
     &lt;real&gt;"&amp;'Input Data'!B70&amp;"&lt;/real&gt;
    &lt;/dict&gt;
","")</f>
        <v/>
      </c>
    </row>
    <row r="71" customFormat="false" ht="13" hidden="false" customHeight="false" outlineLevel="0" collapsed="false">
      <c r="A71" s="2" t="str">
        <f aca="false">IF(NOT(ISBLANK('Input Data'!A71)),"&lt;dict&gt;
     &lt;key&gt;x&lt;/key&gt;
     &lt;real&gt;"&amp;'Input Data'!A71&amp;"&lt;/real&gt;
     &lt;key&gt;y&lt;/key&gt;
     &lt;real&gt;"&amp;'Input Data'!B71&amp;"&lt;/real&gt;
    &lt;/dict&gt;
","")</f>
        <v/>
      </c>
    </row>
    <row r="72" customFormat="false" ht="13" hidden="false" customHeight="false" outlineLevel="0" collapsed="false">
      <c r="A72" s="2" t="str">
        <f aca="false">IF(NOT(ISBLANK('Input Data'!A72)),"&lt;dict&gt;
     &lt;key&gt;x&lt;/key&gt;
     &lt;real&gt;"&amp;'Input Data'!A72&amp;"&lt;/real&gt;
     &lt;key&gt;y&lt;/key&gt;
     &lt;real&gt;"&amp;'Input Data'!B72&amp;"&lt;/real&gt;
    &lt;/dict&gt;
","")</f>
        <v/>
      </c>
    </row>
    <row r="73" customFormat="false" ht="13" hidden="false" customHeight="false" outlineLevel="0" collapsed="false">
      <c r="A73" s="2" t="str">
        <f aca="false">IF(NOT(ISBLANK('Input Data'!A73)),"&lt;dict&gt;
     &lt;key&gt;x&lt;/key&gt;
     &lt;real&gt;"&amp;'Input Data'!A73&amp;"&lt;/real&gt;
     &lt;key&gt;y&lt;/key&gt;
     &lt;real&gt;"&amp;'Input Data'!B73&amp;"&lt;/real&gt;
    &lt;/dict&gt;
","")</f>
        <v/>
      </c>
    </row>
    <row r="74" customFormat="false" ht="13" hidden="false" customHeight="false" outlineLevel="0" collapsed="false">
      <c r="A74" s="2" t="str">
        <f aca="false">IF(NOT(ISBLANK('Input Data'!A74)),"&lt;dict&gt;
     &lt;key&gt;x&lt;/key&gt;
     &lt;real&gt;"&amp;'Input Data'!A74&amp;"&lt;/real&gt;
     &lt;key&gt;y&lt;/key&gt;
     &lt;real&gt;"&amp;'Input Data'!B74&amp;"&lt;/real&gt;
    &lt;/dict&gt;
","")</f>
        <v/>
      </c>
    </row>
    <row r="75" customFormat="false" ht="13" hidden="false" customHeight="false" outlineLevel="0" collapsed="false">
      <c r="A75" s="2" t="str">
        <f aca="false">IF(NOT(ISBLANK('Input Data'!A75)),"&lt;dict&gt;
     &lt;key&gt;x&lt;/key&gt;
     &lt;real&gt;"&amp;'Input Data'!A75&amp;"&lt;/real&gt;
     &lt;key&gt;y&lt;/key&gt;
     &lt;real&gt;"&amp;'Input Data'!B75&amp;"&lt;/real&gt;
    &lt;/dict&gt;
","")</f>
        <v/>
      </c>
    </row>
    <row r="76" customFormat="false" ht="13" hidden="false" customHeight="false" outlineLevel="0" collapsed="false">
      <c r="A76" s="2" t="str">
        <f aca="false">IF(NOT(ISBLANK('Input Data'!A76)),"&lt;dict&gt;
     &lt;key&gt;x&lt;/key&gt;
     &lt;real&gt;"&amp;'Input Data'!A76&amp;"&lt;/real&gt;
     &lt;key&gt;y&lt;/key&gt;
     &lt;real&gt;"&amp;'Input Data'!B76&amp;"&lt;/real&gt;
    &lt;/dict&gt;
","")</f>
        <v/>
      </c>
    </row>
    <row r="77" customFormat="false" ht="13" hidden="false" customHeight="false" outlineLevel="0" collapsed="false">
      <c r="A77" s="2" t="str">
        <f aca="false">IF(NOT(ISBLANK('Input Data'!A77)),"&lt;dict&gt;
     &lt;key&gt;x&lt;/key&gt;
     &lt;real&gt;"&amp;'Input Data'!A77&amp;"&lt;/real&gt;
     &lt;key&gt;y&lt;/key&gt;
     &lt;real&gt;"&amp;'Input Data'!B77&amp;"&lt;/real&gt;
    &lt;/dict&gt;
","")</f>
        <v/>
      </c>
    </row>
    <row r="78" customFormat="false" ht="13" hidden="false" customHeight="false" outlineLevel="0" collapsed="false">
      <c r="A78" s="2" t="str">
        <f aca="false">IF(NOT(ISBLANK('Input Data'!A78)),"&lt;dict&gt;
     &lt;key&gt;x&lt;/key&gt;
     &lt;real&gt;"&amp;'Input Data'!A78&amp;"&lt;/real&gt;
     &lt;key&gt;y&lt;/key&gt;
     &lt;real&gt;"&amp;'Input Data'!B78&amp;"&lt;/real&gt;
    &lt;/dict&gt;
","")</f>
        <v/>
      </c>
    </row>
    <row r="79" customFormat="false" ht="13" hidden="false" customHeight="false" outlineLevel="0" collapsed="false">
      <c r="A79" s="2" t="str">
        <f aca="false">IF(NOT(ISBLANK('Input Data'!A79)),"&lt;dict&gt;
     &lt;key&gt;x&lt;/key&gt;
     &lt;real&gt;"&amp;'Input Data'!A79&amp;"&lt;/real&gt;
     &lt;key&gt;y&lt;/key&gt;
     &lt;real&gt;"&amp;'Input Data'!B79&amp;"&lt;/real&gt;
    &lt;/dict&gt;
","")</f>
        <v/>
      </c>
    </row>
    <row r="80" customFormat="false" ht="13" hidden="false" customHeight="false" outlineLevel="0" collapsed="false">
      <c r="A80" s="2" t="str">
        <f aca="false">IF(NOT(ISBLANK('Input Data'!A80)),"&lt;dict&gt;
     &lt;key&gt;x&lt;/key&gt;
     &lt;real&gt;"&amp;'Input Data'!A80&amp;"&lt;/real&gt;
     &lt;key&gt;y&lt;/key&gt;
     &lt;real&gt;"&amp;'Input Data'!B80&amp;"&lt;/real&gt;
    &lt;/dict&gt;
","")</f>
        <v/>
      </c>
    </row>
    <row r="81" customFormat="false" ht="13" hidden="false" customHeight="false" outlineLevel="0" collapsed="false">
      <c r="A81" s="2" t="str">
        <f aca="false">IF(NOT(ISBLANK('Input Data'!A81)),"&lt;dict&gt;
     &lt;key&gt;x&lt;/key&gt;
     &lt;real&gt;"&amp;'Input Data'!A81&amp;"&lt;/real&gt;
     &lt;key&gt;y&lt;/key&gt;
     &lt;real&gt;"&amp;'Input Data'!B81&amp;"&lt;/real&gt;
    &lt;/dict&gt;
","")</f>
        <v/>
      </c>
    </row>
    <row r="82" customFormat="false" ht="13" hidden="false" customHeight="false" outlineLevel="0" collapsed="false">
      <c r="A82" s="2" t="str">
        <f aca="false">IF(NOT(ISBLANK('Input Data'!A82)),"&lt;dict&gt;
     &lt;key&gt;x&lt;/key&gt;
     &lt;real&gt;"&amp;'Input Data'!A82&amp;"&lt;/real&gt;
     &lt;key&gt;y&lt;/key&gt;
     &lt;real&gt;"&amp;'Input Data'!B82&amp;"&lt;/real&gt;
    &lt;/dict&gt;
","")</f>
        <v/>
      </c>
    </row>
    <row r="83" customFormat="false" ht="13" hidden="false" customHeight="false" outlineLevel="0" collapsed="false">
      <c r="A83" s="2" t="str">
        <f aca="false">IF(NOT(ISBLANK('Input Data'!A83)),"&lt;dict&gt;
     &lt;key&gt;x&lt;/key&gt;
     &lt;real&gt;"&amp;'Input Data'!A83&amp;"&lt;/real&gt;
     &lt;key&gt;y&lt;/key&gt;
     &lt;real&gt;"&amp;'Input Data'!B83&amp;"&lt;/real&gt;
    &lt;/dict&gt;
","")</f>
        <v/>
      </c>
    </row>
    <row r="84" customFormat="false" ht="13" hidden="false" customHeight="false" outlineLevel="0" collapsed="false">
      <c r="A84" s="2" t="str">
        <f aca="false">IF(NOT(ISBLANK('Input Data'!A84)),"&lt;dict&gt;
     &lt;key&gt;x&lt;/key&gt;
     &lt;real&gt;"&amp;'Input Data'!A84&amp;"&lt;/real&gt;
     &lt;key&gt;y&lt;/key&gt;
     &lt;real&gt;"&amp;'Input Data'!B84&amp;"&lt;/real&gt;
    &lt;/dict&gt;
","")</f>
        <v/>
      </c>
    </row>
    <row r="85" customFormat="false" ht="13" hidden="false" customHeight="false" outlineLevel="0" collapsed="false">
      <c r="A85" s="2" t="str">
        <f aca="false">IF(NOT(ISBLANK('Input Data'!A85)),"&lt;dict&gt;
     &lt;key&gt;x&lt;/key&gt;
     &lt;real&gt;"&amp;'Input Data'!A85&amp;"&lt;/real&gt;
     &lt;key&gt;y&lt;/key&gt;
     &lt;real&gt;"&amp;'Input Data'!B85&amp;"&lt;/real&gt;
    &lt;/dict&gt;
","")</f>
        <v/>
      </c>
    </row>
    <row r="86" customFormat="false" ht="13" hidden="false" customHeight="false" outlineLevel="0" collapsed="false">
      <c r="A86" s="2" t="str">
        <f aca="false">IF(NOT(ISBLANK('Input Data'!A86)),"&lt;dict&gt;
     &lt;key&gt;x&lt;/key&gt;
     &lt;real&gt;"&amp;'Input Data'!A86&amp;"&lt;/real&gt;
     &lt;key&gt;y&lt;/key&gt;
     &lt;real&gt;"&amp;'Input Data'!B86&amp;"&lt;/real&gt;
    &lt;/dict&gt;
","")</f>
        <v/>
      </c>
    </row>
    <row r="87" customFormat="false" ht="13" hidden="false" customHeight="false" outlineLevel="0" collapsed="false">
      <c r="A87" s="2" t="str">
        <f aca="false">IF(NOT(ISBLANK('Input Data'!A87)),"&lt;dict&gt;
     &lt;key&gt;x&lt;/key&gt;
     &lt;real&gt;"&amp;'Input Data'!A87&amp;"&lt;/real&gt;
     &lt;key&gt;y&lt;/key&gt;
     &lt;real&gt;"&amp;'Input Data'!B87&amp;"&lt;/real&gt;
    &lt;/dict&gt;
","")</f>
        <v/>
      </c>
    </row>
    <row r="88" customFormat="false" ht="13" hidden="false" customHeight="false" outlineLevel="0" collapsed="false">
      <c r="A88" s="2" t="str">
        <f aca="false">IF(NOT(ISBLANK('Input Data'!A88)),"&lt;dict&gt;
     &lt;key&gt;x&lt;/key&gt;
     &lt;real&gt;"&amp;'Input Data'!A88&amp;"&lt;/real&gt;
     &lt;key&gt;y&lt;/key&gt;
     &lt;real&gt;"&amp;'Input Data'!B88&amp;"&lt;/real&gt;
    &lt;/dict&gt;
","")</f>
        <v/>
      </c>
    </row>
    <row r="89" customFormat="false" ht="13" hidden="false" customHeight="false" outlineLevel="0" collapsed="false">
      <c r="A89" s="2" t="str">
        <f aca="false">IF(NOT(ISBLANK('Input Data'!A89)),"&lt;dict&gt;
     &lt;key&gt;x&lt;/key&gt;
     &lt;real&gt;"&amp;'Input Data'!A89&amp;"&lt;/real&gt;
     &lt;key&gt;y&lt;/key&gt;
     &lt;real&gt;"&amp;'Input Data'!B89&amp;"&lt;/real&gt;
    &lt;/dict&gt;
","")</f>
        <v/>
      </c>
    </row>
    <row r="90" customFormat="false" ht="13" hidden="false" customHeight="false" outlineLevel="0" collapsed="false">
      <c r="A90" s="2" t="str">
        <f aca="false">IF(NOT(ISBLANK('Input Data'!A90)),"&lt;dict&gt;
     &lt;key&gt;x&lt;/key&gt;
     &lt;real&gt;"&amp;'Input Data'!A90&amp;"&lt;/real&gt;
     &lt;key&gt;y&lt;/key&gt;
     &lt;real&gt;"&amp;'Input Data'!B90&amp;"&lt;/real&gt;
    &lt;/dict&gt;
","")</f>
        <v/>
      </c>
    </row>
    <row r="91" customFormat="false" ht="13" hidden="false" customHeight="false" outlineLevel="0" collapsed="false">
      <c r="A91" s="2" t="str">
        <f aca="false">IF(NOT(ISBLANK('Input Data'!A91)),"&lt;dict&gt;
     &lt;key&gt;x&lt;/key&gt;
     &lt;real&gt;"&amp;'Input Data'!A91&amp;"&lt;/real&gt;
     &lt;key&gt;y&lt;/key&gt;
     &lt;real&gt;"&amp;'Input Data'!B91&amp;"&lt;/real&gt;
    &lt;/dict&gt;
","")</f>
        <v/>
      </c>
    </row>
    <row r="92" customFormat="false" ht="13" hidden="false" customHeight="false" outlineLevel="0" collapsed="false">
      <c r="A92" s="2" t="str">
        <f aca="false">IF(NOT(ISBLANK('Input Data'!A92)),"&lt;dict&gt;
     &lt;key&gt;x&lt;/key&gt;
     &lt;real&gt;"&amp;'Input Data'!A92&amp;"&lt;/real&gt;
     &lt;key&gt;y&lt;/key&gt;
     &lt;real&gt;"&amp;'Input Data'!B92&amp;"&lt;/real&gt;
    &lt;/dict&gt;
","")</f>
        <v/>
      </c>
    </row>
    <row r="93" customFormat="false" ht="13" hidden="false" customHeight="false" outlineLevel="0" collapsed="false">
      <c r="A93" s="2" t="str">
        <f aca="false">IF(NOT(ISBLANK('Input Data'!A93)),"&lt;dict&gt;
     &lt;key&gt;x&lt;/key&gt;
     &lt;real&gt;"&amp;'Input Data'!A93&amp;"&lt;/real&gt;
     &lt;key&gt;y&lt;/key&gt;
     &lt;real&gt;"&amp;'Input Data'!B93&amp;"&lt;/real&gt;
    &lt;/dict&gt;
","")</f>
        <v/>
      </c>
    </row>
    <row r="94" customFormat="false" ht="13" hidden="false" customHeight="false" outlineLevel="0" collapsed="false">
      <c r="A94" s="2" t="str">
        <f aca="false">IF(NOT(ISBLANK('Input Data'!A94)),"&lt;dict&gt;
     &lt;key&gt;x&lt;/key&gt;
     &lt;real&gt;"&amp;'Input Data'!A94&amp;"&lt;/real&gt;
     &lt;key&gt;y&lt;/key&gt;
     &lt;real&gt;"&amp;'Input Data'!B94&amp;"&lt;/real&gt;
    &lt;/dict&gt;
","")</f>
        <v/>
      </c>
    </row>
    <row r="95" customFormat="false" ht="13" hidden="false" customHeight="false" outlineLevel="0" collapsed="false">
      <c r="A95" s="2" t="str">
        <f aca="false">IF(NOT(ISBLANK('Input Data'!A95)),"&lt;dict&gt;
     &lt;key&gt;x&lt;/key&gt;
     &lt;real&gt;"&amp;'Input Data'!A95&amp;"&lt;/real&gt;
     &lt;key&gt;y&lt;/key&gt;
     &lt;real&gt;"&amp;'Input Data'!B95&amp;"&lt;/real&gt;
    &lt;/dict&gt;
","")</f>
        <v/>
      </c>
    </row>
    <row r="96" customFormat="false" ht="13" hidden="false" customHeight="false" outlineLevel="0" collapsed="false">
      <c r="A96" s="2" t="str">
        <f aca="false">IF(NOT(ISBLANK('Input Data'!A96)),"&lt;dict&gt;
     &lt;key&gt;x&lt;/key&gt;
     &lt;real&gt;"&amp;'Input Data'!A96&amp;"&lt;/real&gt;
     &lt;key&gt;y&lt;/key&gt;
     &lt;real&gt;"&amp;'Input Data'!B96&amp;"&lt;/real&gt;
    &lt;/dict&gt;
","")</f>
        <v/>
      </c>
    </row>
    <row r="97" customFormat="false" ht="13" hidden="false" customHeight="false" outlineLevel="0" collapsed="false">
      <c r="A97" s="2" t="str">
        <f aca="false">IF(NOT(ISBLANK('Input Data'!A97)),"&lt;dict&gt;
     &lt;key&gt;x&lt;/key&gt;
     &lt;real&gt;"&amp;'Input Data'!A97&amp;"&lt;/real&gt;
     &lt;key&gt;y&lt;/key&gt;
     &lt;real&gt;"&amp;'Input Data'!B97&amp;"&lt;/real&gt;
    &lt;/dict&gt;
","")</f>
        <v/>
      </c>
    </row>
    <row r="98" customFormat="false" ht="13" hidden="false" customHeight="false" outlineLevel="0" collapsed="false">
      <c r="A98" s="2" t="str">
        <f aca="false">IF(NOT(ISBLANK('Input Data'!A98)),"&lt;dict&gt;
     &lt;key&gt;x&lt;/key&gt;
     &lt;real&gt;"&amp;'Input Data'!A98&amp;"&lt;/real&gt;
     &lt;key&gt;y&lt;/key&gt;
     &lt;real&gt;"&amp;'Input Data'!B98&amp;"&lt;/real&gt;
    &lt;/dict&gt;
","")</f>
        <v/>
      </c>
    </row>
    <row r="99" customFormat="false" ht="13" hidden="false" customHeight="false" outlineLevel="0" collapsed="false">
      <c r="A99" s="2" t="str">
        <f aca="false">IF(NOT(ISBLANK('Input Data'!A99)),"&lt;dict&gt;
     &lt;key&gt;x&lt;/key&gt;
     &lt;real&gt;"&amp;'Input Data'!A99&amp;"&lt;/real&gt;
     &lt;key&gt;y&lt;/key&gt;
     &lt;real&gt;"&amp;'Input Data'!B99&amp;"&lt;/real&gt;
    &lt;/dict&gt;
","")</f>
        <v/>
      </c>
    </row>
    <row r="100" customFormat="false" ht="13" hidden="false" customHeight="false" outlineLevel="0" collapsed="false">
      <c r="A100" s="2" t="str">
        <f aca="false">IF(NOT(ISBLANK('Input Data'!A100)),"&lt;dict&gt;
     &lt;key&gt;x&lt;/key&gt;
     &lt;real&gt;"&amp;'Input Data'!A100&amp;"&lt;/real&gt;
     &lt;key&gt;y&lt;/key&gt;
     &lt;real&gt;"&amp;'Input Data'!B100&amp;"&lt;/real&gt;
    &lt;/dict&gt;
","")</f>
        <v/>
      </c>
    </row>
    <row r="101" customFormat="false" ht="13" hidden="false" customHeight="false" outlineLevel="0" collapsed="false">
      <c r="A101" s="2" t="str">
        <f aca="false">IF(NOT(ISBLANK('Input Data'!A101)),"&lt;dict&gt;
     &lt;key&gt;x&lt;/key&gt;
     &lt;real&gt;"&amp;'Input Data'!A101&amp;"&lt;/real&gt;
     &lt;key&gt;y&lt;/key&gt;
     &lt;real&gt;"&amp;'Input Data'!B101&amp;"&lt;/real&gt;
    &lt;/dict&gt;
","")</f>
        <v/>
      </c>
    </row>
    <row r="102" customFormat="false" ht="13" hidden="false" customHeight="false" outlineLevel="0" collapsed="false">
      <c r="A102" s="2" t="str">
        <f aca="false">IF(NOT(ISBLANK('Input Data'!A102)),"&lt;dict&gt;
     &lt;key&gt;x&lt;/key&gt;
     &lt;real&gt;"&amp;'Input Data'!A102&amp;"&lt;/real&gt;
     &lt;key&gt;y&lt;/key&gt;
     &lt;real&gt;"&amp;'Input Data'!B102&amp;"&lt;/real&gt;
    &lt;/dict&gt;
","")</f>
        <v/>
      </c>
    </row>
    <row r="103" customFormat="false" ht="13" hidden="false" customHeight="false" outlineLevel="0" collapsed="false">
      <c r="A103" s="2" t="str">
        <f aca="false">IF(NOT(ISBLANK('Input Data'!A103)),"&lt;dict&gt;
     &lt;key&gt;x&lt;/key&gt;
     &lt;real&gt;"&amp;'Input Data'!A103&amp;"&lt;/real&gt;
     &lt;key&gt;y&lt;/key&gt;
     &lt;real&gt;"&amp;'Input Data'!B103&amp;"&lt;/real&gt;
    &lt;/dict&gt;
","")</f>
        <v/>
      </c>
    </row>
    <row r="104" customFormat="false" ht="13" hidden="false" customHeight="false" outlineLevel="0" collapsed="false">
      <c r="A104" s="2" t="str">
        <f aca="false">IF(NOT(ISBLANK('Input Data'!A104)),"&lt;dict&gt;
     &lt;key&gt;x&lt;/key&gt;
     &lt;real&gt;"&amp;'Input Data'!A104&amp;"&lt;/real&gt;
     &lt;key&gt;y&lt;/key&gt;
     &lt;real&gt;"&amp;'Input Data'!B104&amp;"&lt;/real&gt;
    &lt;/dict&gt;
","")</f>
        <v/>
      </c>
    </row>
    <row r="105" customFormat="false" ht="13" hidden="false" customHeight="false" outlineLevel="0" collapsed="false">
      <c r="A105" s="2" t="str">
        <f aca="false">IF(NOT(ISBLANK('Input Data'!A105)),"&lt;dict&gt;
     &lt;key&gt;x&lt;/key&gt;
     &lt;real&gt;"&amp;'Input Data'!A105&amp;"&lt;/real&gt;
     &lt;key&gt;y&lt;/key&gt;
     &lt;real&gt;"&amp;'Input Data'!B105&amp;"&lt;/real&gt;
    &lt;/dict&gt;
","")</f>
        <v/>
      </c>
    </row>
    <row r="106" customFormat="false" ht="13" hidden="false" customHeight="false" outlineLevel="0" collapsed="false">
      <c r="A106" s="2" t="str">
        <f aca="false">IF(NOT(ISBLANK('Input Data'!A106)),"&lt;dict&gt;
     &lt;key&gt;x&lt;/key&gt;
     &lt;real&gt;"&amp;'Input Data'!A106&amp;"&lt;/real&gt;
     &lt;key&gt;y&lt;/key&gt;
     &lt;real&gt;"&amp;'Input Data'!B106&amp;"&lt;/real&gt;
    &lt;/dict&gt;
","")</f>
        <v/>
      </c>
    </row>
    <row r="107" customFormat="false" ht="13" hidden="false" customHeight="false" outlineLevel="0" collapsed="false">
      <c r="A107" s="2" t="str">
        <f aca="false">IF(NOT(ISBLANK('Input Data'!A107)),"&lt;dict&gt;
     &lt;key&gt;x&lt;/key&gt;
     &lt;real&gt;"&amp;'Input Data'!A107&amp;"&lt;/real&gt;
     &lt;key&gt;y&lt;/key&gt;
     &lt;real&gt;"&amp;'Input Data'!B107&amp;"&lt;/real&gt;
    &lt;/dict&gt;
","")</f>
        <v/>
      </c>
    </row>
    <row r="108" customFormat="false" ht="13" hidden="false" customHeight="false" outlineLevel="0" collapsed="false">
      <c r="A108" s="2" t="str">
        <f aca="false">IF(NOT(ISBLANK('Input Data'!A108)),"&lt;dict&gt;
     &lt;key&gt;x&lt;/key&gt;
     &lt;real&gt;"&amp;'Input Data'!A108&amp;"&lt;/real&gt;
     &lt;key&gt;y&lt;/key&gt;
     &lt;real&gt;"&amp;'Input Data'!B108&amp;"&lt;/real&gt;
    &lt;/dict&gt;
","")</f>
        <v/>
      </c>
    </row>
    <row r="109" customFormat="false" ht="13" hidden="false" customHeight="false" outlineLevel="0" collapsed="false">
      <c r="A109" s="2" t="str">
        <f aca="false">IF(NOT(ISBLANK('Input Data'!A109)),"&lt;dict&gt;
     &lt;key&gt;x&lt;/key&gt;
     &lt;real&gt;"&amp;'Input Data'!A109&amp;"&lt;/real&gt;
     &lt;key&gt;y&lt;/key&gt;
     &lt;real&gt;"&amp;'Input Data'!B109&amp;"&lt;/real&gt;
    &lt;/dict&gt;
","")</f>
        <v/>
      </c>
    </row>
    <row r="110" customFormat="false" ht="13" hidden="false" customHeight="false" outlineLevel="0" collapsed="false">
      <c r="A110" s="2" t="str">
        <f aca="false">IF(NOT(ISBLANK('Input Data'!A110)),"&lt;dict&gt;
     &lt;key&gt;x&lt;/key&gt;
     &lt;real&gt;"&amp;'Input Data'!A110&amp;"&lt;/real&gt;
     &lt;key&gt;y&lt;/key&gt;
     &lt;real&gt;"&amp;'Input Data'!B110&amp;"&lt;/real&gt;
    &lt;/dict&gt;
","")</f>
        <v/>
      </c>
    </row>
    <row r="111" customFormat="false" ht="13" hidden="false" customHeight="false" outlineLevel="0" collapsed="false">
      <c r="A111" s="2" t="str">
        <f aca="false">IF(NOT(ISBLANK('Input Data'!A111)),"&lt;dict&gt;
     &lt;key&gt;x&lt;/key&gt;
     &lt;real&gt;"&amp;'Input Data'!A111&amp;"&lt;/real&gt;
     &lt;key&gt;y&lt;/key&gt;
     &lt;real&gt;"&amp;'Input Data'!B111&amp;"&lt;/real&gt;
    &lt;/dict&gt;
","")</f>
        <v/>
      </c>
    </row>
    <row r="112" customFormat="false" ht="13" hidden="false" customHeight="false" outlineLevel="0" collapsed="false">
      <c r="A112" s="2" t="str">
        <f aca="false">IF(NOT(ISBLANK('Input Data'!A112)),"&lt;dict&gt;
     &lt;key&gt;x&lt;/key&gt;
     &lt;real&gt;"&amp;'Input Data'!A112&amp;"&lt;/real&gt;
     &lt;key&gt;y&lt;/key&gt;
     &lt;real&gt;"&amp;'Input Data'!B112&amp;"&lt;/real&gt;
    &lt;/dict&gt;
","")</f>
        <v/>
      </c>
    </row>
    <row r="113" customFormat="false" ht="13" hidden="false" customHeight="false" outlineLevel="0" collapsed="false">
      <c r="A113" s="2" t="str">
        <f aca="false">IF(NOT(ISBLANK('Input Data'!A113)),"&lt;dict&gt;
     &lt;key&gt;x&lt;/key&gt;
     &lt;real&gt;"&amp;'Input Data'!A113&amp;"&lt;/real&gt;
     &lt;key&gt;y&lt;/key&gt;
     &lt;real&gt;"&amp;'Input Data'!B113&amp;"&lt;/real&gt;
    &lt;/dict&gt;
","")</f>
        <v/>
      </c>
    </row>
    <row r="114" customFormat="false" ht="13" hidden="false" customHeight="false" outlineLevel="0" collapsed="false">
      <c r="A114" s="2" t="str">
        <f aca="false">IF(NOT(ISBLANK('Input Data'!A114)),"&lt;dict&gt;
     &lt;key&gt;x&lt;/key&gt;
     &lt;real&gt;"&amp;'Input Data'!A114&amp;"&lt;/real&gt;
     &lt;key&gt;y&lt;/key&gt;
     &lt;real&gt;"&amp;'Input Data'!B114&amp;"&lt;/real&gt;
    &lt;/dict&gt;
","")</f>
        <v/>
      </c>
    </row>
    <row r="115" customFormat="false" ht="13" hidden="false" customHeight="false" outlineLevel="0" collapsed="false">
      <c r="A115" s="2" t="str">
        <f aca="false">IF(NOT(ISBLANK('Input Data'!A115)),"&lt;dict&gt;
     &lt;key&gt;x&lt;/key&gt;
     &lt;real&gt;"&amp;'Input Data'!A115&amp;"&lt;/real&gt;
     &lt;key&gt;y&lt;/key&gt;
     &lt;real&gt;"&amp;'Input Data'!B115&amp;"&lt;/real&gt;
    &lt;/dict&gt;
","")</f>
        <v/>
      </c>
    </row>
    <row r="116" customFormat="false" ht="13" hidden="false" customHeight="false" outlineLevel="0" collapsed="false">
      <c r="A116" s="2" t="str">
        <f aca="false">IF(NOT(ISBLANK('Input Data'!A116)),"&lt;dict&gt;
     &lt;key&gt;x&lt;/key&gt;
     &lt;real&gt;"&amp;'Input Data'!A116&amp;"&lt;/real&gt;
     &lt;key&gt;y&lt;/key&gt;
     &lt;real&gt;"&amp;'Input Data'!B116&amp;"&lt;/real&gt;
    &lt;/dict&gt;
","")</f>
        <v/>
      </c>
    </row>
    <row r="117" customFormat="false" ht="13" hidden="false" customHeight="false" outlineLevel="0" collapsed="false">
      <c r="A117" s="2" t="str">
        <f aca="false">IF(NOT(ISBLANK('Input Data'!A117)),"&lt;dict&gt;
     &lt;key&gt;x&lt;/key&gt;
     &lt;real&gt;"&amp;'Input Data'!A117&amp;"&lt;/real&gt;
     &lt;key&gt;y&lt;/key&gt;
     &lt;real&gt;"&amp;'Input Data'!B117&amp;"&lt;/real&gt;
    &lt;/dict&gt;
","")</f>
        <v/>
      </c>
    </row>
    <row r="118" customFormat="false" ht="13" hidden="false" customHeight="false" outlineLevel="0" collapsed="false">
      <c r="A118" s="2" t="str">
        <f aca="false">IF(NOT(ISBLANK('Input Data'!A118)),"&lt;dict&gt;
     &lt;key&gt;x&lt;/key&gt;
     &lt;real&gt;"&amp;'Input Data'!A118&amp;"&lt;/real&gt;
     &lt;key&gt;y&lt;/key&gt;
     &lt;real&gt;"&amp;'Input Data'!B118&amp;"&lt;/real&gt;
    &lt;/dict&gt;
","")</f>
        <v/>
      </c>
    </row>
    <row r="119" customFormat="false" ht="13" hidden="false" customHeight="false" outlineLevel="0" collapsed="false">
      <c r="A119" s="2" t="str">
        <f aca="false">IF(NOT(ISBLANK('Input Data'!A119)),"&lt;dict&gt;
     &lt;key&gt;x&lt;/key&gt;
     &lt;real&gt;"&amp;'Input Data'!A119&amp;"&lt;/real&gt;
     &lt;key&gt;y&lt;/key&gt;
     &lt;real&gt;"&amp;'Input Data'!B119&amp;"&lt;/real&gt;
    &lt;/dict&gt;
","")</f>
        <v/>
      </c>
    </row>
    <row r="120" customFormat="false" ht="13" hidden="false" customHeight="false" outlineLevel="0" collapsed="false">
      <c r="A120" s="2" t="str">
        <f aca="false">IF(NOT(ISBLANK('Input Data'!A120)),"&lt;dict&gt;
     &lt;key&gt;x&lt;/key&gt;
     &lt;real&gt;"&amp;'Input Data'!A120&amp;"&lt;/real&gt;
     &lt;key&gt;y&lt;/key&gt;
     &lt;real&gt;"&amp;'Input Data'!B120&amp;"&lt;/real&gt;
    &lt;/dict&gt;
","")</f>
        <v/>
      </c>
    </row>
    <row r="121" customFormat="false" ht="13" hidden="false" customHeight="false" outlineLevel="0" collapsed="false">
      <c r="A121" s="2" t="str">
        <f aca="false">IF(NOT(ISBLANK('Input Data'!A121)),"&lt;dict&gt;
     &lt;key&gt;x&lt;/key&gt;
     &lt;real&gt;"&amp;'Input Data'!A121&amp;"&lt;/real&gt;
     &lt;key&gt;y&lt;/key&gt;
     &lt;real&gt;"&amp;'Input Data'!B121&amp;"&lt;/real&gt;
    &lt;/dict&gt;
","")</f>
        <v/>
      </c>
    </row>
    <row r="122" customFormat="false" ht="13" hidden="false" customHeight="false" outlineLevel="0" collapsed="false">
      <c r="A122" s="2" t="str">
        <f aca="false">IF(NOT(ISBLANK('Input Data'!A122)),"&lt;dict&gt;
     &lt;key&gt;x&lt;/key&gt;
     &lt;real&gt;"&amp;'Input Data'!A122&amp;"&lt;/real&gt;
     &lt;key&gt;y&lt;/key&gt;
     &lt;real&gt;"&amp;'Input Data'!B122&amp;"&lt;/real&gt;
    &lt;/dict&gt;
","")</f>
        <v/>
      </c>
    </row>
    <row r="123" customFormat="false" ht="13" hidden="false" customHeight="false" outlineLevel="0" collapsed="false">
      <c r="A123" s="2" t="str">
        <f aca="false">IF(NOT(ISBLANK('Input Data'!A123)),"&lt;dict&gt;
     &lt;key&gt;x&lt;/key&gt;
     &lt;real&gt;"&amp;'Input Data'!A123&amp;"&lt;/real&gt;
     &lt;key&gt;y&lt;/key&gt;
     &lt;real&gt;"&amp;'Input Data'!B123&amp;"&lt;/real&gt;
    &lt;/dict&gt;
","")</f>
        <v/>
      </c>
    </row>
    <row r="124" customFormat="false" ht="13" hidden="false" customHeight="false" outlineLevel="0" collapsed="false">
      <c r="A124" s="2" t="str">
        <f aca="false">IF(NOT(ISBLANK('Input Data'!A124)),"&lt;dict&gt;
     &lt;key&gt;x&lt;/key&gt;
     &lt;real&gt;"&amp;'Input Data'!A124&amp;"&lt;/real&gt;
     &lt;key&gt;y&lt;/key&gt;
     &lt;real&gt;"&amp;'Input Data'!B124&amp;"&lt;/real&gt;
    &lt;/dict&gt;
","")</f>
        <v/>
      </c>
    </row>
    <row r="125" customFormat="false" ht="13" hidden="false" customHeight="false" outlineLevel="0" collapsed="false">
      <c r="A125" s="2" t="str">
        <f aca="false">IF(NOT(ISBLANK('Input Data'!A125)),"&lt;dict&gt;
     &lt;key&gt;x&lt;/key&gt;
     &lt;real&gt;"&amp;'Input Data'!A125&amp;"&lt;/real&gt;
     &lt;key&gt;y&lt;/key&gt;
     &lt;real&gt;"&amp;'Input Data'!B125&amp;"&lt;/real&gt;
    &lt;/dict&gt;
","")</f>
        <v/>
      </c>
    </row>
    <row r="126" customFormat="false" ht="13" hidden="false" customHeight="false" outlineLevel="0" collapsed="false">
      <c r="A126" s="2" t="str">
        <f aca="false">IF(NOT(ISBLANK('Input Data'!A126)),"&lt;dict&gt;
     &lt;key&gt;x&lt;/key&gt;
     &lt;real&gt;"&amp;'Input Data'!A126&amp;"&lt;/real&gt;
     &lt;key&gt;y&lt;/key&gt;
     &lt;real&gt;"&amp;'Input Data'!B126&amp;"&lt;/real&gt;
    &lt;/dict&gt;
","")</f>
        <v/>
      </c>
    </row>
    <row r="127" customFormat="false" ht="13" hidden="false" customHeight="false" outlineLevel="0" collapsed="false">
      <c r="A127" s="2" t="str">
        <f aca="false">IF(NOT(ISBLANK('Input Data'!A127)),"&lt;dict&gt;
     &lt;key&gt;x&lt;/key&gt;
     &lt;real&gt;"&amp;'Input Data'!A127&amp;"&lt;/real&gt;
     &lt;key&gt;y&lt;/key&gt;
     &lt;real&gt;"&amp;'Input Data'!B127&amp;"&lt;/real&gt;
    &lt;/dict&gt;
","")</f>
        <v/>
      </c>
    </row>
    <row r="128" customFormat="false" ht="13" hidden="false" customHeight="false" outlineLevel="0" collapsed="false">
      <c r="A128" s="2" t="str">
        <f aca="false">IF(NOT(ISBLANK('Input Data'!A128)),"&lt;dict&gt;
     &lt;key&gt;x&lt;/key&gt;
     &lt;real&gt;"&amp;'Input Data'!A128&amp;"&lt;/real&gt;
     &lt;key&gt;y&lt;/key&gt;
     &lt;real&gt;"&amp;'Input Data'!B128&amp;"&lt;/real&gt;
    &lt;/dict&gt;
","")</f>
        <v/>
      </c>
    </row>
    <row r="129" customFormat="false" ht="13" hidden="false" customHeight="false" outlineLevel="0" collapsed="false">
      <c r="A129" s="2" t="str">
        <f aca="false">IF(NOT(ISBLANK('Input Data'!A129)),"&lt;dict&gt;
     &lt;key&gt;x&lt;/key&gt;
     &lt;real&gt;"&amp;'Input Data'!A129&amp;"&lt;/real&gt;
     &lt;key&gt;y&lt;/key&gt;
     &lt;real&gt;"&amp;'Input Data'!B129&amp;"&lt;/real&gt;
    &lt;/dict&gt;
","")</f>
        <v/>
      </c>
    </row>
    <row r="130" customFormat="false" ht="13" hidden="false" customHeight="false" outlineLevel="0" collapsed="false">
      <c r="A130" s="2" t="str">
        <f aca="false">IF(NOT(ISBLANK('Input Data'!A130)),"&lt;dict&gt;
     &lt;key&gt;x&lt;/key&gt;
     &lt;real&gt;"&amp;'Input Data'!A130&amp;"&lt;/real&gt;
     &lt;key&gt;y&lt;/key&gt;
     &lt;real&gt;"&amp;'Input Data'!B130&amp;"&lt;/real&gt;
    &lt;/dict&gt;
","")</f>
        <v/>
      </c>
    </row>
    <row r="131" customFormat="false" ht="13" hidden="false" customHeight="false" outlineLevel="0" collapsed="false">
      <c r="A131" s="2" t="str">
        <f aca="false">IF(NOT(ISBLANK('Input Data'!A131)),"&lt;dict&gt;
     &lt;key&gt;x&lt;/key&gt;
     &lt;real&gt;"&amp;'Input Data'!A131&amp;"&lt;/real&gt;
     &lt;key&gt;y&lt;/key&gt;
     &lt;real&gt;"&amp;'Input Data'!B131&amp;"&lt;/real&gt;
    &lt;/dict&gt;
","")</f>
        <v/>
      </c>
    </row>
    <row r="132" customFormat="false" ht="13" hidden="false" customHeight="false" outlineLevel="0" collapsed="false">
      <c r="A132" s="2" t="str">
        <f aca="false">IF(NOT(ISBLANK('Input Data'!A132)),"&lt;dict&gt;
     &lt;key&gt;x&lt;/key&gt;
     &lt;real&gt;"&amp;'Input Data'!A132&amp;"&lt;/real&gt;
     &lt;key&gt;y&lt;/key&gt;
     &lt;real&gt;"&amp;'Input Data'!B132&amp;"&lt;/real&gt;
    &lt;/dict&gt;
","")</f>
        <v/>
      </c>
    </row>
    <row r="133" customFormat="false" ht="13" hidden="false" customHeight="false" outlineLevel="0" collapsed="false">
      <c r="A133" s="2" t="str">
        <f aca="false">IF(NOT(ISBLANK('Input Data'!A133)),"&lt;dict&gt;
     &lt;key&gt;x&lt;/key&gt;
     &lt;real&gt;"&amp;'Input Data'!A133&amp;"&lt;/real&gt;
     &lt;key&gt;y&lt;/key&gt;
     &lt;real&gt;"&amp;'Input Data'!B133&amp;"&lt;/real&gt;
    &lt;/dict&gt;
","")</f>
        <v/>
      </c>
    </row>
    <row r="134" customFormat="false" ht="13" hidden="false" customHeight="false" outlineLevel="0" collapsed="false">
      <c r="A134" s="2" t="str">
        <f aca="false">IF(NOT(ISBLANK('Input Data'!A134)),"&lt;dict&gt;
     &lt;key&gt;x&lt;/key&gt;
     &lt;real&gt;"&amp;'Input Data'!A134&amp;"&lt;/real&gt;
     &lt;key&gt;y&lt;/key&gt;
     &lt;real&gt;"&amp;'Input Data'!B134&amp;"&lt;/real&gt;
    &lt;/dict&gt;
","")</f>
        <v/>
      </c>
    </row>
    <row r="135" customFormat="false" ht="13" hidden="false" customHeight="false" outlineLevel="0" collapsed="false">
      <c r="A135" s="2" t="str">
        <f aca="false">IF(NOT(ISBLANK('Input Data'!A135)),"&lt;dict&gt;
     &lt;key&gt;x&lt;/key&gt;
     &lt;real&gt;"&amp;'Input Data'!A135&amp;"&lt;/real&gt;
     &lt;key&gt;y&lt;/key&gt;
     &lt;real&gt;"&amp;'Input Data'!B135&amp;"&lt;/real&gt;
    &lt;/dict&gt;
","")</f>
        <v/>
      </c>
    </row>
    <row r="136" customFormat="false" ht="13" hidden="false" customHeight="false" outlineLevel="0" collapsed="false">
      <c r="A136" s="2" t="str">
        <f aca="false">IF(NOT(ISBLANK('Input Data'!A136)),"&lt;dict&gt;
     &lt;key&gt;x&lt;/key&gt;
     &lt;real&gt;"&amp;'Input Data'!A136&amp;"&lt;/real&gt;
     &lt;key&gt;y&lt;/key&gt;
     &lt;real&gt;"&amp;'Input Data'!B136&amp;"&lt;/real&gt;
    &lt;/dict&gt;
","")</f>
        <v/>
      </c>
    </row>
    <row r="137" customFormat="false" ht="13" hidden="false" customHeight="false" outlineLevel="0" collapsed="false">
      <c r="A137" s="2" t="str">
        <f aca="false">IF(NOT(ISBLANK('Input Data'!A137)),"&lt;dict&gt;
     &lt;key&gt;x&lt;/key&gt;
     &lt;real&gt;"&amp;'Input Data'!A137&amp;"&lt;/real&gt;
     &lt;key&gt;y&lt;/key&gt;
     &lt;real&gt;"&amp;'Input Data'!B137&amp;"&lt;/real&gt;
    &lt;/dict&gt;
","")</f>
        <v/>
      </c>
    </row>
    <row r="138" customFormat="false" ht="13" hidden="false" customHeight="false" outlineLevel="0" collapsed="false">
      <c r="A138" s="2" t="str">
        <f aca="false">IF(NOT(ISBLANK('Input Data'!A138)),"&lt;dict&gt;
     &lt;key&gt;x&lt;/key&gt;
     &lt;real&gt;"&amp;'Input Data'!A138&amp;"&lt;/real&gt;
     &lt;key&gt;y&lt;/key&gt;
     &lt;real&gt;"&amp;'Input Data'!B138&amp;"&lt;/real&gt;
    &lt;/dict&gt;
","")</f>
        <v/>
      </c>
    </row>
    <row r="139" customFormat="false" ht="13" hidden="false" customHeight="false" outlineLevel="0" collapsed="false">
      <c r="A139" s="2" t="str">
        <f aca="false">IF(NOT(ISBLANK('Input Data'!A139)),"&lt;dict&gt;
     &lt;key&gt;x&lt;/key&gt;
     &lt;real&gt;"&amp;'Input Data'!A139&amp;"&lt;/real&gt;
     &lt;key&gt;y&lt;/key&gt;
     &lt;real&gt;"&amp;'Input Data'!B139&amp;"&lt;/real&gt;
    &lt;/dict&gt;
","")</f>
        <v/>
      </c>
    </row>
    <row r="140" customFormat="false" ht="13" hidden="false" customHeight="false" outlineLevel="0" collapsed="false">
      <c r="A140" s="2" t="str">
        <f aca="false">IF(NOT(ISBLANK('Input Data'!A140)),"&lt;dict&gt;
     &lt;key&gt;x&lt;/key&gt;
     &lt;real&gt;"&amp;'Input Data'!A140&amp;"&lt;/real&gt;
     &lt;key&gt;y&lt;/key&gt;
     &lt;real&gt;"&amp;'Input Data'!B140&amp;"&lt;/real&gt;
    &lt;/dict&gt;
","")</f>
        <v/>
      </c>
    </row>
    <row r="141" customFormat="false" ht="13" hidden="false" customHeight="false" outlineLevel="0" collapsed="false">
      <c r="A141" s="2" t="str">
        <f aca="false">IF(NOT(ISBLANK('Input Data'!A141)),"&lt;dict&gt;
     &lt;key&gt;x&lt;/key&gt;
     &lt;real&gt;"&amp;'Input Data'!A141&amp;"&lt;/real&gt;
     &lt;key&gt;y&lt;/key&gt;
     &lt;real&gt;"&amp;'Input Data'!B141&amp;"&lt;/real&gt;
    &lt;/dict&gt;
","")</f>
        <v/>
      </c>
    </row>
    <row r="142" customFormat="false" ht="13" hidden="false" customHeight="false" outlineLevel="0" collapsed="false">
      <c r="A142" s="2" t="str">
        <f aca="false">IF(NOT(ISBLANK('Input Data'!A142)),"&lt;dict&gt;
     &lt;key&gt;x&lt;/key&gt;
     &lt;real&gt;"&amp;'Input Data'!A142&amp;"&lt;/real&gt;
     &lt;key&gt;y&lt;/key&gt;
     &lt;real&gt;"&amp;'Input Data'!B142&amp;"&lt;/real&gt;
    &lt;/dict&gt;
","")</f>
        <v/>
      </c>
    </row>
    <row r="143" customFormat="false" ht="13" hidden="false" customHeight="false" outlineLevel="0" collapsed="false">
      <c r="A143" s="2" t="str">
        <f aca="false">IF(NOT(ISBLANK('Input Data'!A143)),"&lt;dict&gt;
     &lt;key&gt;x&lt;/key&gt;
     &lt;real&gt;"&amp;'Input Data'!A143&amp;"&lt;/real&gt;
     &lt;key&gt;y&lt;/key&gt;
     &lt;real&gt;"&amp;'Input Data'!B143&amp;"&lt;/real&gt;
    &lt;/dict&gt;
","")</f>
        <v/>
      </c>
    </row>
    <row r="144" customFormat="false" ht="13" hidden="false" customHeight="false" outlineLevel="0" collapsed="false">
      <c r="A144" s="2" t="str">
        <f aca="false">IF(NOT(ISBLANK('Input Data'!A144)),"&lt;dict&gt;
     &lt;key&gt;x&lt;/key&gt;
     &lt;real&gt;"&amp;'Input Data'!A144&amp;"&lt;/real&gt;
     &lt;key&gt;y&lt;/key&gt;
     &lt;real&gt;"&amp;'Input Data'!B144&amp;"&lt;/real&gt;
    &lt;/dict&gt;
","")</f>
        <v/>
      </c>
    </row>
    <row r="145" customFormat="false" ht="13" hidden="false" customHeight="false" outlineLevel="0" collapsed="false">
      <c r="A145" s="2" t="str">
        <f aca="false">IF(NOT(ISBLANK('Input Data'!A145)),"&lt;dict&gt;
     &lt;key&gt;x&lt;/key&gt;
     &lt;real&gt;"&amp;'Input Data'!A145&amp;"&lt;/real&gt;
     &lt;key&gt;y&lt;/key&gt;
     &lt;real&gt;"&amp;'Input Data'!B145&amp;"&lt;/real&gt;
    &lt;/dict&gt;
","")</f>
        <v/>
      </c>
    </row>
    <row r="146" customFormat="false" ht="13" hidden="false" customHeight="false" outlineLevel="0" collapsed="false">
      <c r="A146" s="2" t="str">
        <f aca="false">IF(NOT(ISBLANK('Input Data'!A146)),"&lt;dict&gt;
     &lt;key&gt;x&lt;/key&gt;
     &lt;real&gt;"&amp;'Input Data'!A146&amp;"&lt;/real&gt;
     &lt;key&gt;y&lt;/key&gt;
     &lt;real&gt;"&amp;'Input Data'!B146&amp;"&lt;/real&gt;
    &lt;/dict&gt;
","")</f>
        <v/>
      </c>
    </row>
    <row r="147" customFormat="false" ht="13" hidden="false" customHeight="false" outlineLevel="0" collapsed="false">
      <c r="A147" s="2" t="str">
        <f aca="false">IF(NOT(ISBLANK('Input Data'!A147)),"&lt;dict&gt;
     &lt;key&gt;x&lt;/key&gt;
     &lt;real&gt;"&amp;'Input Data'!A147&amp;"&lt;/real&gt;
     &lt;key&gt;y&lt;/key&gt;
     &lt;real&gt;"&amp;'Input Data'!B147&amp;"&lt;/real&gt;
    &lt;/dict&gt;
","")</f>
        <v/>
      </c>
    </row>
    <row r="148" customFormat="false" ht="13" hidden="false" customHeight="false" outlineLevel="0" collapsed="false">
      <c r="A148" s="2" t="str">
        <f aca="false">IF(NOT(ISBLANK('Input Data'!A148)),"&lt;dict&gt;
     &lt;key&gt;x&lt;/key&gt;
     &lt;real&gt;"&amp;'Input Data'!A148&amp;"&lt;/real&gt;
     &lt;key&gt;y&lt;/key&gt;
     &lt;real&gt;"&amp;'Input Data'!B148&amp;"&lt;/real&gt;
    &lt;/dict&gt;
","")</f>
        <v/>
      </c>
    </row>
    <row r="149" customFormat="false" ht="13" hidden="false" customHeight="false" outlineLevel="0" collapsed="false">
      <c r="A149" s="2" t="str">
        <f aca="false">IF(NOT(ISBLANK('Input Data'!A149)),"&lt;dict&gt;
     &lt;key&gt;x&lt;/key&gt;
     &lt;real&gt;"&amp;'Input Data'!A149&amp;"&lt;/real&gt;
     &lt;key&gt;y&lt;/key&gt;
     &lt;real&gt;"&amp;'Input Data'!B149&amp;"&lt;/real&gt;
    &lt;/dict&gt;
","")</f>
        <v/>
      </c>
    </row>
    <row r="150" customFormat="false" ht="13" hidden="false" customHeight="false" outlineLevel="0" collapsed="false">
      <c r="A150" s="2" t="str">
        <f aca="false">IF(NOT(ISBLANK('Input Data'!A150)),"&lt;dict&gt;
     &lt;key&gt;x&lt;/key&gt;
     &lt;real&gt;"&amp;'Input Data'!A150&amp;"&lt;/real&gt;
     &lt;key&gt;y&lt;/key&gt;
     &lt;real&gt;"&amp;'Input Data'!B150&amp;"&lt;/real&gt;
    &lt;/dict&gt;
","")</f>
        <v/>
      </c>
    </row>
    <row r="151" customFormat="false" ht="13" hidden="false" customHeight="false" outlineLevel="0" collapsed="false">
      <c r="A151" s="2" t="str">
        <f aca="false">IF(NOT(ISBLANK('Input Data'!A151)),"&lt;dict&gt;
     &lt;key&gt;x&lt;/key&gt;
     &lt;real&gt;"&amp;'Input Data'!A151&amp;"&lt;/real&gt;
     &lt;key&gt;y&lt;/key&gt;
     &lt;real&gt;"&amp;'Input Data'!B151&amp;"&lt;/real&gt;
    &lt;/dict&gt;
","")</f>
        <v/>
      </c>
    </row>
    <row r="152" customFormat="false" ht="13" hidden="false" customHeight="false" outlineLevel="0" collapsed="false">
      <c r="A152" s="2" t="str">
        <f aca="false">IF(NOT(ISBLANK('Input Data'!A152)),"&lt;dict&gt;
     &lt;key&gt;x&lt;/key&gt;
     &lt;real&gt;"&amp;'Input Data'!A152&amp;"&lt;/real&gt;
     &lt;key&gt;y&lt;/key&gt;
     &lt;real&gt;"&amp;'Input Data'!B152&amp;"&lt;/real&gt;
    &lt;/dict&gt;
","")</f>
        <v/>
      </c>
    </row>
    <row r="153" customFormat="false" ht="13" hidden="false" customHeight="false" outlineLevel="0" collapsed="false">
      <c r="A153" s="2" t="str">
        <f aca="false">IF(NOT(ISBLANK('Input Data'!A153)),"&lt;dict&gt;
     &lt;key&gt;x&lt;/key&gt;
     &lt;real&gt;"&amp;'Input Data'!A153&amp;"&lt;/real&gt;
     &lt;key&gt;y&lt;/key&gt;
     &lt;real&gt;"&amp;'Input Data'!B153&amp;"&lt;/real&gt;
    &lt;/dict&gt;
","")</f>
        <v/>
      </c>
    </row>
    <row r="154" customFormat="false" ht="13" hidden="false" customHeight="false" outlineLevel="0" collapsed="false">
      <c r="A154" s="2" t="str">
        <f aca="false">IF(NOT(ISBLANK('Input Data'!A154)),"&lt;dict&gt;
     &lt;key&gt;x&lt;/key&gt;
     &lt;real&gt;"&amp;'Input Data'!A154&amp;"&lt;/real&gt;
     &lt;key&gt;y&lt;/key&gt;
     &lt;real&gt;"&amp;'Input Data'!B154&amp;"&lt;/real&gt;
    &lt;/dict&gt;
","")</f>
        <v/>
      </c>
    </row>
    <row r="155" customFormat="false" ht="13" hidden="false" customHeight="false" outlineLevel="0" collapsed="false">
      <c r="A155" s="2" t="str">
        <f aca="false">IF(NOT(ISBLANK('Input Data'!A155)),"&lt;dict&gt;
     &lt;key&gt;x&lt;/key&gt;
     &lt;real&gt;"&amp;'Input Data'!A155&amp;"&lt;/real&gt;
     &lt;key&gt;y&lt;/key&gt;
     &lt;real&gt;"&amp;'Input Data'!B155&amp;"&lt;/real&gt;
    &lt;/dict&gt;
","")</f>
        <v/>
      </c>
    </row>
    <row r="156" customFormat="false" ht="13" hidden="false" customHeight="false" outlineLevel="0" collapsed="false">
      <c r="A156" s="2" t="str">
        <f aca="false">IF(NOT(ISBLANK('Input Data'!A156)),"&lt;dict&gt;
     &lt;key&gt;x&lt;/key&gt;
     &lt;real&gt;"&amp;'Input Data'!A156&amp;"&lt;/real&gt;
     &lt;key&gt;y&lt;/key&gt;
     &lt;real&gt;"&amp;'Input Data'!B156&amp;"&lt;/real&gt;
    &lt;/dict&gt;
","")</f>
        <v/>
      </c>
    </row>
    <row r="157" customFormat="false" ht="13" hidden="false" customHeight="false" outlineLevel="0" collapsed="false">
      <c r="A157" s="2" t="str">
        <f aca="false">IF(NOT(ISBLANK('Input Data'!A157)),"&lt;dict&gt;
     &lt;key&gt;x&lt;/key&gt;
     &lt;real&gt;"&amp;'Input Data'!A157&amp;"&lt;/real&gt;
     &lt;key&gt;y&lt;/key&gt;
     &lt;real&gt;"&amp;'Input Data'!B157&amp;"&lt;/real&gt;
    &lt;/dict&gt;
","")</f>
        <v/>
      </c>
    </row>
    <row r="158" customFormat="false" ht="13" hidden="false" customHeight="false" outlineLevel="0" collapsed="false">
      <c r="A158" s="2" t="str">
        <f aca="false">IF(NOT(ISBLANK('Input Data'!A158)),"&lt;dict&gt;
     &lt;key&gt;x&lt;/key&gt;
     &lt;real&gt;"&amp;'Input Data'!A158&amp;"&lt;/real&gt;
     &lt;key&gt;y&lt;/key&gt;
     &lt;real&gt;"&amp;'Input Data'!B158&amp;"&lt;/real&gt;
    &lt;/dict&gt;
","")</f>
        <v/>
      </c>
    </row>
    <row r="159" customFormat="false" ht="13" hidden="false" customHeight="false" outlineLevel="0" collapsed="false">
      <c r="A159" s="2" t="str">
        <f aca="false">IF(NOT(ISBLANK('Input Data'!A159)),"&lt;dict&gt;
     &lt;key&gt;x&lt;/key&gt;
     &lt;real&gt;"&amp;'Input Data'!A159&amp;"&lt;/real&gt;
     &lt;key&gt;y&lt;/key&gt;
     &lt;real&gt;"&amp;'Input Data'!B159&amp;"&lt;/real&gt;
    &lt;/dict&gt;
","")</f>
        <v/>
      </c>
    </row>
    <row r="160" customFormat="false" ht="13" hidden="false" customHeight="false" outlineLevel="0" collapsed="false">
      <c r="A160" s="2" t="str">
        <f aca="false">IF(NOT(ISBLANK('Input Data'!A160)),"&lt;dict&gt;
     &lt;key&gt;x&lt;/key&gt;
     &lt;real&gt;"&amp;'Input Data'!A160&amp;"&lt;/real&gt;
     &lt;key&gt;y&lt;/key&gt;
     &lt;real&gt;"&amp;'Input Data'!B160&amp;"&lt;/real&gt;
    &lt;/dict&gt;
","")</f>
        <v/>
      </c>
    </row>
    <row r="161" customFormat="false" ht="13" hidden="false" customHeight="false" outlineLevel="0" collapsed="false">
      <c r="A161" s="2" t="str">
        <f aca="false">IF(NOT(ISBLANK('Input Data'!A161)),"&lt;dict&gt;
     &lt;key&gt;x&lt;/key&gt;
     &lt;real&gt;"&amp;'Input Data'!A161&amp;"&lt;/real&gt;
     &lt;key&gt;y&lt;/key&gt;
     &lt;real&gt;"&amp;'Input Data'!B161&amp;"&lt;/real&gt;
    &lt;/dict&gt;
","")</f>
        <v/>
      </c>
    </row>
    <row r="162" customFormat="false" ht="13" hidden="false" customHeight="false" outlineLevel="0" collapsed="false">
      <c r="A162" s="2" t="str">
        <f aca="false">IF(NOT(ISBLANK('Input Data'!A162)),"&lt;dict&gt;
     &lt;key&gt;x&lt;/key&gt;
     &lt;real&gt;"&amp;'Input Data'!A162&amp;"&lt;/real&gt;
     &lt;key&gt;y&lt;/key&gt;
     &lt;real&gt;"&amp;'Input Data'!B162&amp;"&lt;/real&gt;
    &lt;/dict&gt;
","")</f>
        <v/>
      </c>
    </row>
    <row r="163" customFormat="false" ht="13" hidden="false" customHeight="false" outlineLevel="0" collapsed="false">
      <c r="A163" s="2" t="str">
        <f aca="false">IF(NOT(ISBLANK('Input Data'!A163)),"&lt;dict&gt;
     &lt;key&gt;x&lt;/key&gt;
     &lt;real&gt;"&amp;'Input Data'!A163&amp;"&lt;/real&gt;
     &lt;key&gt;y&lt;/key&gt;
     &lt;real&gt;"&amp;'Input Data'!B163&amp;"&lt;/real&gt;
    &lt;/dict&gt;
","")</f>
        <v/>
      </c>
    </row>
    <row r="164" customFormat="false" ht="13" hidden="false" customHeight="false" outlineLevel="0" collapsed="false">
      <c r="A164" s="2" t="str">
        <f aca="false">IF(NOT(ISBLANK('Input Data'!A164)),"&lt;dict&gt;
     &lt;key&gt;x&lt;/key&gt;
     &lt;real&gt;"&amp;'Input Data'!A164&amp;"&lt;/real&gt;
     &lt;key&gt;y&lt;/key&gt;
     &lt;real&gt;"&amp;'Input Data'!B164&amp;"&lt;/real&gt;
    &lt;/dict&gt;
","")</f>
        <v/>
      </c>
    </row>
    <row r="165" customFormat="false" ht="13" hidden="false" customHeight="false" outlineLevel="0" collapsed="false">
      <c r="A165" s="2" t="str">
        <f aca="false">IF(NOT(ISBLANK('Input Data'!A165)),"&lt;dict&gt;
     &lt;key&gt;x&lt;/key&gt;
     &lt;real&gt;"&amp;'Input Data'!A165&amp;"&lt;/real&gt;
     &lt;key&gt;y&lt;/key&gt;
     &lt;real&gt;"&amp;'Input Data'!B165&amp;"&lt;/real&gt;
    &lt;/dict&gt;
","")</f>
        <v/>
      </c>
    </row>
    <row r="166" customFormat="false" ht="13" hidden="false" customHeight="false" outlineLevel="0" collapsed="false">
      <c r="A166" s="2" t="str">
        <f aca="false">IF(NOT(ISBLANK('Input Data'!A166)),"&lt;dict&gt;
     &lt;key&gt;x&lt;/key&gt;
     &lt;real&gt;"&amp;'Input Data'!A166&amp;"&lt;/real&gt;
     &lt;key&gt;y&lt;/key&gt;
     &lt;real&gt;"&amp;'Input Data'!B166&amp;"&lt;/real&gt;
    &lt;/dict&gt;
","")</f>
        <v/>
      </c>
    </row>
    <row r="167" customFormat="false" ht="13" hidden="false" customHeight="false" outlineLevel="0" collapsed="false">
      <c r="A167" s="2" t="str">
        <f aca="false">IF(NOT(ISBLANK('Input Data'!A167)),"&lt;dict&gt;
     &lt;key&gt;x&lt;/key&gt;
     &lt;real&gt;"&amp;'Input Data'!A167&amp;"&lt;/real&gt;
     &lt;key&gt;y&lt;/key&gt;
     &lt;real&gt;"&amp;'Input Data'!B167&amp;"&lt;/real&gt;
    &lt;/dict&gt;
","")</f>
        <v/>
      </c>
    </row>
    <row r="168" customFormat="false" ht="13" hidden="false" customHeight="false" outlineLevel="0" collapsed="false">
      <c r="A168" s="2" t="str">
        <f aca="false">IF(NOT(ISBLANK('Input Data'!A168)),"&lt;dict&gt;
     &lt;key&gt;x&lt;/key&gt;
     &lt;real&gt;"&amp;'Input Data'!A168&amp;"&lt;/real&gt;
     &lt;key&gt;y&lt;/key&gt;
     &lt;real&gt;"&amp;'Input Data'!B168&amp;"&lt;/real&gt;
    &lt;/dict&gt;
","")</f>
        <v/>
      </c>
    </row>
    <row r="169" customFormat="false" ht="13" hidden="false" customHeight="false" outlineLevel="0" collapsed="false">
      <c r="A169" s="2" t="str">
        <f aca="false">IF(NOT(ISBLANK('Input Data'!A169)),"&lt;dict&gt;
     &lt;key&gt;x&lt;/key&gt;
     &lt;real&gt;"&amp;'Input Data'!A169&amp;"&lt;/real&gt;
     &lt;key&gt;y&lt;/key&gt;
     &lt;real&gt;"&amp;'Input Data'!B169&amp;"&lt;/real&gt;
    &lt;/dict&gt;
","")</f>
        <v/>
      </c>
    </row>
    <row r="170" customFormat="false" ht="13" hidden="false" customHeight="false" outlineLevel="0" collapsed="false">
      <c r="A170" s="2" t="str">
        <f aca="false">IF(NOT(ISBLANK('Input Data'!A170)),"&lt;dict&gt;
     &lt;key&gt;x&lt;/key&gt;
     &lt;real&gt;"&amp;'Input Data'!A170&amp;"&lt;/real&gt;
     &lt;key&gt;y&lt;/key&gt;
     &lt;real&gt;"&amp;'Input Data'!B170&amp;"&lt;/real&gt;
    &lt;/dict&gt;
","")</f>
        <v/>
      </c>
    </row>
    <row r="171" customFormat="false" ht="13" hidden="false" customHeight="false" outlineLevel="0" collapsed="false">
      <c r="A171" s="2" t="str">
        <f aca="false">IF(NOT(ISBLANK('Input Data'!A171)),"&lt;dict&gt;
     &lt;key&gt;x&lt;/key&gt;
     &lt;real&gt;"&amp;'Input Data'!A171&amp;"&lt;/real&gt;
     &lt;key&gt;y&lt;/key&gt;
     &lt;real&gt;"&amp;'Input Data'!B171&amp;"&lt;/real&gt;
    &lt;/dict&gt;
","")</f>
        <v/>
      </c>
    </row>
    <row r="172" customFormat="false" ht="13" hidden="false" customHeight="false" outlineLevel="0" collapsed="false">
      <c r="A172" s="2" t="str">
        <f aca="false">IF(NOT(ISBLANK('Input Data'!A172)),"&lt;dict&gt;
     &lt;key&gt;x&lt;/key&gt;
     &lt;real&gt;"&amp;'Input Data'!A172&amp;"&lt;/real&gt;
     &lt;key&gt;y&lt;/key&gt;
     &lt;real&gt;"&amp;'Input Data'!B172&amp;"&lt;/real&gt;
    &lt;/dict&gt;
","")</f>
        <v/>
      </c>
    </row>
    <row r="173" customFormat="false" ht="13" hidden="false" customHeight="false" outlineLevel="0" collapsed="false">
      <c r="A173" s="2" t="str">
        <f aca="false">IF(NOT(ISBLANK('Input Data'!A173)),"&lt;dict&gt;
     &lt;key&gt;x&lt;/key&gt;
     &lt;real&gt;"&amp;'Input Data'!A173&amp;"&lt;/real&gt;
     &lt;key&gt;y&lt;/key&gt;
     &lt;real&gt;"&amp;'Input Data'!B173&amp;"&lt;/real&gt;
    &lt;/dict&gt;
","")</f>
        <v/>
      </c>
    </row>
    <row r="174" customFormat="false" ht="13" hidden="false" customHeight="false" outlineLevel="0" collapsed="false">
      <c r="A174" s="2" t="str">
        <f aca="false">IF(NOT(ISBLANK('Input Data'!A174)),"&lt;dict&gt;
     &lt;key&gt;x&lt;/key&gt;
     &lt;real&gt;"&amp;'Input Data'!A174&amp;"&lt;/real&gt;
     &lt;key&gt;y&lt;/key&gt;
     &lt;real&gt;"&amp;'Input Data'!B174&amp;"&lt;/real&gt;
    &lt;/dict&gt;
","")</f>
        <v/>
      </c>
    </row>
    <row r="175" customFormat="false" ht="13" hidden="false" customHeight="false" outlineLevel="0" collapsed="false">
      <c r="A175" s="2" t="str">
        <f aca="false">IF(NOT(ISBLANK('Input Data'!A175)),"&lt;dict&gt;
     &lt;key&gt;x&lt;/key&gt;
     &lt;real&gt;"&amp;'Input Data'!A175&amp;"&lt;/real&gt;
     &lt;key&gt;y&lt;/key&gt;
     &lt;real&gt;"&amp;'Input Data'!B175&amp;"&lt;/real&gt;
    &lt;/dict&gt;
","")</f>
        <v/>
      </c>
    </row>
    <row r="176" customFormat="false" ht="13" hidden="false" customHeight="false" outlineLevel="0" collapsed="false">
      <c r="A176" s="2" t="str">
        <f aca="false">IF(NOT(ISBLANK('Input Data'!A176)),"&lt;dict&gt;
     &lt;key&gt;x&lt;/key&gt;
     &lt;real&gt;"&amp;'Input Data'!A176&amp;"&lt;/real&gt;
     &lt;key&gt;y&lt;/key&gt;
     &lt;real&gt;"&amp;'Input Data'!B176&amp;"&lt;/real&gt;
    &lt;/dict&gt;
","")</f>
        <v/>
      </c>
    </row>
    <row r="177" customFormat="false" ht="13" hidden="false" customHeight="false" outlineLevel="0" collapsed="false">
      <c r="A177" s="2" t="str">
        <f aca="false">IF(NOT(ISBLANK('Input Data'!A177)),"&lt;dict&gt;
     &lt;key&gt;x&lt;/key&gt;
     &lt;real&gt;"&amp;'Input Data'!A177&amp;"&lt;/real&gt;
     &lt;key&gt;y&lt;/key&gt;
     &lt;real&gt;"&amp;'Input Data'!B177&amp;"&lt;/real&gt;
    &lt;/dict&gt;
","")</f>
        <v/>
      </c>
    </row>
    <row r="178" customFormat="false" ht="13" hidden="false" customHeight="false" outlineLevel="0" collapsed="false">
      <c r="A178" s="2" t="str">
        <f aca="false">IF(NOT(ISBLANK('Input Data'!A178)),"&lt;dict&gt;
     &lt;key&gt;x&lt;/key&gt;
     &lt;real&gt;"&amp;'Input Data'!A178&amp;"&lt;/real&gt;
     &lt;key&gt;y&lt;/key&gt;
     &lt;real&gt;"&amp;'Input Data'!B178&amp;"&lt;/real&gt;
    &lt;/dict&gt;
","")</f>
        <v/>
      </c>
    </row>
    <row r="179" customFormat="false" ht="13" hidden="false" customHeight="false" outlineLevel="0" collapsed="false">
      <c r="A179" s="2" t="str">
        <f aca="false">IF(NOT(ISBLANK('Input Data'!A179)),"&lt;dict&gt;
     &lt;key&gt;x&lt;/key&gt;
     &lt;real&gt;"&amp;'Input Data'!A179&amp;"&lt;/real&gt;
     &lt;key&gt;y&lt;/key&gt;
     &lt;real&gt;"&amp;'Input Data'!B179&amp;"&lt;/real&gt;
    &lt;/dict&gt;
","")</f>
        <v/>
      </c>
    </row>
    <row r="180" customFormat="false" ht="13" hidden="false" customHeight="false" outlineLevel="0" collapsed="false">
      <c r="A180" s="2" t="str">
        <f aca="false">IF(NOT(ISBLANK('Input Data'!A180)),"&lt;dict&gt;
     &lt;key&gt;x&lt;/key&gt;
     &lt;real&gt;"&amp;'Input Data'!A180&amp;"&lt;/real&gt;
     &lt;key&gt;y&lt;/key&gt;
     &lt;real&gt;"&amp;'Input Data'!B180&amp;"&lt;/real&gt;
    &lt;/dict&gt;
","")</f>
        <v/>
      </c>
    </row>
    <row r="181" customFormat="false" ht="13" hidden="false" customHeight="false" outlineLevel="0" collapsed="false">
      <c r="A181" s="2" t="str">
        <f aca="false">IF(NOT(ISBLANK('Input Data'!A181)),"&lt;dict&gt;
     &lt;key&gt;x&lt;/key&gt;
     &lt;real&gt;"&amp;'Input Data'!A181&amp;"&lt;/real&gt;
     &lt;key&gt;y&lt;/key&gt;
     &lt;real&gt;"&amp;'Input Data'!B181&amp;"&lt;/real&gt;
    &lt;/dict&gt;
","")</f>
        <v/>
      </c>
    </row>
    <row r="182" customFormat="false" ht="13" hidden="false" customHeight="false" outlineLevel="0" collapsed="false">
      <c r="A182" s="2" t="str">
        <f aca="false">IF(NOT(ISBLANK('Input Data'!A182)),"&lt;dict&gt;
     &lt;key&gt;x&lt;/key&gt;
     &lt;real&gt;"&amp;'Input Data'!A182&amp;"&lt;/real&gt;
     &lt;key&gt;y&lt;/key&gt;
     &lt;real&gt;"&amp;'Input Data'!B182&amp;"&lt;/real&gt;
    &lt;/dict&gt;
","")</f>
        <v/>
      </c>
    </row>
    <row r="183" customFormat="false" ht="13" hidden="false" customHeight="false" outlineLevel="0" collapsed="false">
      <c r="A183" s="2" t="str">
        <f aca="false">IF(NOT(ISBLANK('Input Data'!A183)),"&lt;dict&gt;
     &lt;key&gt;x&lt;/key&gt;
     &lt;real&gt;"&amp;'Input Data'!A183&amp;"&lt;/real&gt;
     &lt;key&gt;y&lt;/key&gt;
     &lt;real&gt;"&amp;'Input Data'!B183&amp;"&lt;/real&gt;
    &lt;/dict&gt;
","")</f>
        <v/>
      </c>
    </row>
    <row r="184" customFormat="false" ht="13" hidden="false" customHeight="false" outlineLevel="0" collapsed="false">
      <c r="A184" s="2" t="str">
        <f aca="false">IF(NOT(ISBLANK('Input Data'!A184)),"&lt;dict&gt;
     &lt;key&gt;x&lt;/key&gt;
     &lt;real&gt;"&amp;'Input Data'!A184&amp;"&lt;/real&gt;
     &lt;key&gt;y&lt;/key&gt;
     &lt;real&gt;"&amp;'Input Data'!B184&amp;"&lt;/real&gt;
    &lt;/dict&gt;
","")</f>
        <v/>
      </c>
    </row>
    <row r="185" customFormat="false" ht="13" hidden="false" customHeight="false" outlineLevel="0" collapsed="false">
      <c r="A185" s="2" t="str">
        <f aca="false">IF(NOT(ISBLANK('Input Data'!A185)),"&lt;dict&gt;
     &lt;key&gt;x&lt;/key&gt;
     &lt;real&gt;"&amp;'Input Data'!A185&amp;"&lt;/real&gt;
     &lt;key&gt;y&lt;/key&gt;
     &lt;real&gt;"&amp;'Input Data'!B185&amp;"&lt;/real&gt;
    &lt;/dict&gt;
","")</f>
        <v/>
      </c>
    </row>
    <row r="186" customFormat="false" ht="13" hidden="false" customHeight="false" outlineLevel="0" collapsed="false">
      <c r="A186" s="2" t="str">
        <f aca="false">IF(NOT(ISBLANK('Input Data'!A186)),"&lt;dict&gt;
     &lt;key&gt;x&lt;/key&gt;
     &lt;real&gt;"&amp;'Input Data'!A186&amp;"&lt;/real&gt;
     &lt;key&gt;y&lt;/key&gt;
     &lt;real&gt;"&amp;'Input Data'!B186&amp;"&lt;/real&gt;
    &lt;/dict&gt;
","")</f>
        <v/>
      </c>
    </row>
    <row r="187" customFormat="false" ht="13" hidden="false" customHeight="false" outlineLevel="0" collapsed="false">
      <c r="A187" s="2" t="str">
        <f aca="false">IF(NOT(ISBLANK('Input Data'!A187)),"&lt;dict&gt;
     &lt;key&gt;x&lt;/key&gt;
     &lt;real&gt;"&amp;'Input Data'!A187&amp;"&lt;/real&gt;
     &lt;key&gt;y&lt;/key&gt;
     &lt;real&gt;"&amp;'Input Data'!B187&amp;"&lt;/real&gt;
    &lt;/dict&gt;
","")</f>
        <v/>
      </c>
    </row>
    <row r="188" customFormat="false" ht="13" hidden="false" customHeight="false" outlineLevel="0" collapsed="false">
      <c r="A188" s="2" t="str">
        <f aca="false">IF(NOT(ISBLANK('Input Data'!A188)),"&lt;dict&gt;
     &lt;key&gt;x&lt;/key&gt;
     &lt;real&gt;"&amp;'Input Data'!A188&amp;"&lt;/real&gt;
     &lt;key&gt;y&lt;/key&gt;
     &lt;real&gt;"&amp;'Input Data'!B188&amp;"&lt;/real&gt;
    &lt;/dict&gt;
","")</f>
        <v/>
      </c>
    </row>
    <row r="189" customFormat="false" ht="13" hidden="false" customHeight="false" outlineLevel="0" collapsed="false">
      <c r="A189" s="2" t="str">
        <f aca="false">IF(NOT(ISBLANK('Input Data'!A189)),"&lt;dict&gt;
     &lt;key&gt;x&lt;/key&gt;
     &lt;real&gt;"&amp;'Input Data'!A189&amp;"&lt;/real&gt;
     &lt;key&gt;y&lt;/key&gt;
     &lt;real&gt;"&amp;'Input Data'!B189&amp;"&lt;/real&gt;
    &lt;/dict&gt;
","")</f>
        <v/>
      </c>
    </row>
    <row r="190" customFormat="false" ht="13" hidden="false" customHeight="false" outlineLevel="0" collapsed="false">
      <c r="A190" s="2" t="str">
        <f aca="false">IF(NOT(ISBLANK('Input Data'!A190)),"&lt;dict&gt;
     &lt;key&gt;x&lt;/key&gt;
     &lt;real&gt;"&amp;'Input Data'!A190&amp;"&lt;/real&gt;
     &lt;key&gt;y&lt;/key&gt;
     &lt;real&gt;"&amp;'Input Data'!B190&amp;"&lt;/real&gt;
    &lt;/dict&gt;
","")</f>
        <v/>
      </c>
    </row>
    <row r="191" customFormat="false" ht="13" hidden="false" customHeight="false" outlineLevel="0" collapsed="false">
      <c r="A191" s="2" t="str">
        <f aca="false">IF(NOT(ISBLANK('Input Data'!A191)),"&lt;dict&gt;
     &lt;key&gt;x&lt;/key&gt;
     &lt;real&gt;"&amp;'Input Data'!A191&amp;"&lt;/real&gt;
     &lt;key&gt;y&lt;/key&gt;
     &lt;real&gt;"&amp;'Input Data'!B191&amp;"&lt;/real&gt;
    &lt;/dict&gt;
","")</f>
        <v/>
      </c>
    </row>
    <row r="192" customFormat="false" ht="13" hidden="false" customHeight="false" outlineLevel="0" collapsed="false">
      <c r="A192" s="2" t="str">
        <f aca="false">IF(NOT(ISBLANK('Input Data'!A192)),"&lt;dict&gt;
     &lt;key&gt;x&lt;/key&gt;
     &lt;real&gt;"&amp;'Input Data'!A192&amp;"&lt;/real&gt;
     &lt;key&gt;y&lt;/key&gt;
     &lt;real&gt;"&amp;'Input Data'!B192&amp;"&lt;/real&gt;
    &lt;/dict&gt;
","")</f>
        <v/>
      </c>
    </row>
    <row r="193" customFormat="false" ht="13" hidden="false" customHeight="false" outlineLevel="0" collapsed="false">
      <c r="A193" s="2" t="str">
        <f aca="false">IF(NOT(ISBLANK('Input Data'!A193)),"&lt;dict&gt;
     &lt;key&gt;x&lt;/key&gt;
     &lt;real&gt;"&amp;'Input Data'!A193&amp;"&lt;/real&gt;
     &lt;key&gt;y&lt;/key&gt;
     &lt;real&gt;"&amp;'Input Data'!B193&amp;"&lt;/real&gt;
    &lt;/dict&gt;
","")</f>
        <v/>
      </c>
    </row>
    <row r="194" customFormat="false" ht="13" hidden="false" customHeight="false" outlineLevel="0" collapsed="false">
      <c r="A194" s="2" t="str">
        <f aca="false">IF(NOT(ISBLANK('Input Data'!A194)),"&lt;dict&gt;
     &lt;key&gt;x&lt;/key&gt;
     &lt;real&gt;"&amp;'Input Data'!A194&amp;"&lt;/real&gt;
     &lt;key&gt;y&lt;/key&gt;
     &lt;real&gt;"&amp;'Input Data'!B194&amp;"&lt;/real&gt;
    &lt;/dict&gt;
","")</f>
        <v/>
      </c>
    </row>
    <row r="195" customFormat="false" ht="13" hidden="false" customHeight="false" outlineLevel="0" collapsed="false">
      <c r="A195" s="2" t="str">
        <f aca="false">IF(NOT(ISBLANK('Input Data'!A195)),"&lt;dict&gt;
     &lt;key&gt;x&lt;/key&gt;
     &lt;real&gt;"&amp;'Input Data'!A195&amp;"&lt;/real&gt;
     &lt;key&gt;y&lt;/key&gt;
     &lt;real&gt;"&amp;'Input Data'!B195&amp;"&lt;/real&gt;
    &lt;/dict&gt;
","")</f>
        <v/>
      </c>
    </row>
    <row r="196" customFormat="false" ht="13" hidden="false" customHeight="false" outlineLevel="0" collapsed="false">
      <c r="A196" s="2" t="str">
        <f aca="false">IF(NOT(ISBLANK('Input Data'!A196)),"&lt;dict&gt;
     &lt;key&gt;x&lt;/key&gt;
     &lt;real&gt;"&amp;'Input Data'!A196&amp;"&lt;/real&gt;
     &lt;key&gt;y&lt;/key&gt;
     &lt;real&gt;"&amp;'Input Data'!B196&amp;"&lt;/real&gt;
    &lt;/dict&gt;
","")</f>
        <v/>
      </c>
    </row>
    <row r="197" customFormat="false" ht="13" hidden="false" customHeight="false" outlineLevel="0" collapsed="false">
      <c r="A197" s="2" t="str">
        <f aca="false">IF(NOT(ISBLANK('Input Data'!A197)),"&lt;dict&gt;
     &lt;key&gt;x&lt;/key&gt;
     &lt;real&gt;"&amp;'Input Data'!A197&amp;"&lt;/real&gt;
     &lt;key&gt;y&lt;/key&gt;
     &lt;real&gt;"&amp;'Input Data'!B197&amp;"&lt;/real&gt;
    &lt;/dict&gt;
","")</f>
        <v/>
      </c>
    </row>
    <row r="198" customFormat="false" ht="13" hidden="false" customHeight="false" outlineLevel="0" collapsed="false">
      <c r="A198" s="2" t="str">
        <f aca="false">IF(NOT(ISBLANK('Input Data'!A198)),"&lt;dict&gt;
     &lt;key&gt;x&lt;/key&gt;
     &lt;real&gt;"&amp;'Input Data'!A198&amp;"&lt;/real&gt;
     &lt;key&gt;y&lt;/key&gt;
     &lt;real&gt;"&amp;'Input Data'!B198&amp;"&lt;/real&gt;
    &lt;/dict&gt;
","")</f>
        <v/>
      </c>
    </row>
    <row r="199" customFormat="false" ht="13" hidden="false" customHeight="false" outlineLevel="0" collapsed="false">
      <c r="A199" s="2" t="str">
        <f aca="false">IF(NOT(ISBLANK('Input Data'!A199)),"&lt;dict&gt;
     &lt;key&gt;x&lt;/key&gt;
     &lt;real&gt;"&amp;'Input Data'!A199&amp;"&lt;/real&gt;
     &lt;key&gt;y&lt;/key&gt;
     &lt;real&gt;"&amp;'Input Data'!B199&amp;"&lt;/real&gt;
    &lt;/dict&gt;
","")</f>
        <v/>
      </c>
    </row>
    <row r="200" customFormat="false" ht="13" hidden="false" customHeight="false" outlineLevel="0" collapsed="false">
      <c r="A200" s="2" t="str">
        <f aca="false">IF(NOT(ISBLANK('Input Data'!A200)),"&lt;dict&gt;
     &lt;key&gt;x&lt;/key&gt;
     &lt;real&gt;"&amp;'Input Data'!A200&amp;"&lt;/real&gt;
     &lt;key&gt;y&lt;/key&gt;
     &lt;real&gt;"&amp;'Input Data'!B200&amp;"&lt;/real&gt;
    &lt;/dict&gt;
","")</f>
        <v/>
      </c>
    </row>
    <row r="201" customFormat="false" ht="13" hidden="false" customHeight="false" outlineLevel="0" collapsed="false">
      <c r="A201" s="2" t="str">
        <f aca="false">IF(NOT(ISBLANK('Input Data'!A201)),"&lt;dict&gt;
     &lt;key&gt;x&lt;/key&gt;
     &lt;real&gt;"&amp;'Input Data'!A201&amp;"&lt;/real&gt;
     &lt;key&gt;y&lt;/key&gt;
     &lt;real&gt;"&amp;'Input Data'!B201&amp;"&lt;/real&gt;
    &lt;/dict&gt;
","")</f>
        <v/>
      </c>
    </row>
    <row r="202" customFormat="false" ht="13" hidden="false" customHeight="false" outlineLevel="0" collapsed="false">
      <c r="A202" s="2" t="str">
        <f aca="false">IF(NOT(ISBLANK('Input Data'!A202)),"&lt;dict&gt;
     &lt;key&gt;x&lt;/key&gt;
     &lt;real&gt;"&amp;'Input Data'!A202&amp;"&lt;/real&gt;
     &lt;key&gt;y&lt;/key&gt;
     &lt;real&gt;"&amp;'Input Data'!B202&amp;"&lt;/real&gt;
    &lt;/dict&gt;
","")</f>
        <v/>
      </c>
    </row>
    <row r="203" customFormat="false" ht="13" hidden="false" customHeight="false" outlineLevel="0" collapsed="false">
      <c r="A203" s="2" t="str">
        <f aca="false">IF(NOT(ISBLANK('Input Data'!A203)),"&lt;dict&gt;
     &lt;key&gt;x&lt;/key&gt;
     &lt;real&gt;"&amp;'Input Data'!A203&amp;"&lt;/real&gt;
     &lt;key&gt;y&lt;/key&gt;
     &lt;real&gt;"&amp;'Input Data'!B203&amp;"&lt;/real&gt;
    &lt;/dict&gt;
","")</f>
        <v/>
      </c>
    </row>
    <row r="204" customFormat="false" ht="13" hidden="false" customHeight="false" outlineLevel="0" collapsed="false">
      <c r="A204" s="2" t="str">
        <f aca="false">IF(NOT(ISBLANK('Input Data'!A204)),"&lt;dict&gt;
     &lt;key&gt;x&lt;/key&gt;
     &lt;real&gt;"&amp;'Input Data'!A204&amp;"&lt;/real&gt;
     &lt;key&gt;y&lt;/key&gt;
     &lt;real&gt;"&amp;'Input Data'!B204&amp;"&lt;/real&gt;
    &lt;/dict&gt;
","")</f>
        <v/>
      </c>
    </row>
    <row r="205" customFormat="false" ht="13" hidden="false" customHeight="false" outlineLevel="0" collapsed="false">
      <c r="A205" s="2" t="str">
        <f aca="false">IF(NOT(ISBLANK('Input Data'!A205)),"&lt;dict&gt;
     &lt;key&gt;x&lt;/key&gt;
     &lt;real&gt;"&amp;'Input Data'!A205&amp;"&lt;/real&gt;
     &lt;key&gt;y&lt;/key&gt;
     &lt;real&gt;"&amp;'Input Data'!B205&amp;"&lt;/real&gt;
    &lt;/dict&gt;
","")</f>
        <v/>
      </c>
    </row>
    <row r="206" customFormat="false" ht="13" hidden="false" customHeight="false" outlineLevel="0" collapsed="false">
      <c r="A206" s="2" t="str">
        <f aca="false">IF(NOT(ISBLANK('Input Data'!A206)),"&lt;dict&gt;
     &lt;key&gt;x&lt;/key&gt;
     &lt;real&gt;"&amp;'Input Data'!A206&amp;"&lt;/real&gt;
     &lt;key&gt;y&lt;/key&gt;
     &lt;real&gt;"&amp;'Input Data'!B206&amp;"&lt;/real&gt;
    &lt;/dict&gt;
","")</f>
        <v/>
      </c>
    </row>
    <row r="207" customFormat="false" ht="13" hidden="false" customHeight="false" outlineLevel="0" collapsed="false">
      <c r="A207" s="2" t="str">
        <f aca="false">IF(NOT(ISBLANK('Input Data'!A207)),"&lt;dict&gt;
     &lt;key&gt;x&lt;/key&gt;
     &lt;real&gt;"&amp;'Input Data'!A207&amp;"&lt;/real&gt;
     &lt;key&gt;y&lt;/key&gt;
     &lt;real&gt;"&amp;'Input Data'!B207&amp;"&lt;/real&gt;
    &lt;/dict&gt;
","")</f>
        <v/>
      </c>
    </row>
    <row r="208" customFormat="false" ht="13" hidden="false" customHeight="false" outlineLevel="0" collapsed="false">
      <c r="A208" s="2" t="str">
        <f aca="false">IF(NOT(ISBLANK('Input Data'!A208)),"&lt;dict&gt;
     &lt;key&gt;x&lt;/key&gt;
     &lt;real&gt;"&amp;'Input Data'!A208&amp;"&lt;/real&gt;
     &lt;key&gt;y&lt;/key&gt;
     &lt;real&gt;"&amp;'Input Data'!B208&amp;"&lt;/real&gt;
    &lt;/dict&gt;
","")</f>
        <v/>
      </c>
    </row>
    <row r="209" customFormat="false" ht="13" hidden="false" customHeight="false" outlineLevel="0" collapsed="false">
      <c r="A209" s="2" t="str">
        <f aca="false">IF(NOT(ISBLANK('Input Data'!A209)),"&lt;dict&gt;
     &lt;key&gt;x&lt;/key&gt;
     &lt;real&gt;"&amp;'Input Data'!A209&amp;"&lt;/real&gt;
     &lt;key&gt;y&lt;/key&gt;
     &lt;real&gt;"&amp;'Input Data'!B209&amp;"&lt;/real&gt;
    &lt;/dict&gt;
","")</f>
        <v/>
      </c>
    </row>
    <row r="210" customFormat="false" ht="13" hidden="false" customHeight="false" outlineLevel="0" collapsed="false">
      <c r="A210" s="2" t="str">
        <f aca="false">IF(NOT(ISBLANK('Input Data'!A210)),"&lt;dict&gt;
     &lt;key&gt;x&lt;/key&gt;
     &lt;real&gt;"&amp;'Input Data'!A210&amp;"&lt;/real&gt;
     &lt;key&gt;y&lt;/key&gt;
     &lt;real&gt;"&amp;'Input Data'!B210&amp;"&lt;/real&gt;
    &lt;/dict&gt;
","")</f>
        <v/>
      </c>
    </row>
    <row r="211" customFormat="false" ht="13" hidden="false" customHeight="false" outlineLevel="0" collapsed="false">
      <c r="A211" s="2" t="str">
        <f aca="false">IF(NOT(ISBLANK('Input Data'!A211)),"&lt;dict&gt;
     &lt;key&gt;x&lt;/key&gt;
     &lt;real&gt;"&amp;'Input Data'!A211&amp;"&lt;/real&gt;
     &lt;key&gt;y&lt;/key&gt;
     &lt;real&gt;"&amp;'Input Data'!B211&amp;"&lt;/real&gt;
    &lt;/dict&gt;
","")</f>
        <v/>
      </c>
    </row>
    <row r="212" customFormat="false" ht="13" hidden="false" customHeight="false" outlineLevel="0" collapsed="false">
      <c r="A212" s="2" t="str">
        <f aca="false">IF(NOT(ISBLANK('Input Data'!A212)),"&lt;dict&gt;
     &lt;key&gt;x&lt;/key&gt;
     &lt;real&gt;"&amp;'Input Data'!A212&amp;"&lt;/real&gt;
     &lt;key&gt;y&lt;/key&gt;
     &lt;real&gt;"&amp;'Input Data'!B212&amp;"&lt;/real&gt;
    &lt;/dict&gt;
","")</f>
        <v/>
      </c>
    </row>
    <row r="213" customFormat="false" ht="13" hidden="false" customHeight="false" outlineLevel="0" collapsed="false">
      <c r="A213" s="2" t="str">
        <f aca="false">IF(NOT(ISBLANK('Input Data'!A213)),"&lt;dict&gt;
     &lt;key&gt;x&lt;/key&gt;
     &lt;real&gt;"&amp;'Input Data'!A213&amp;"&lt;/real&gt;
     &lt;key&gt;y&lt;/key&gt;
     &lt;real&gt;"&amp;'Input Data'!B213&amp;"&lt;/real&gt;
    &lt;/dict&gt;
","")</f>
        <v/>
      </c>
    </row>
    <row r="214" customFormat="false" ht="13" hidden="false" customHeight="false" outlineLevel="0" collapsed="false">
      <c r="A214" s="2" t="str">
        <f aca="false">IF(NOT(ISBLANK('Input Data'!A214)),"&lt;dict&gt;
     &lt;key&gt;x&lt;/key&gt;
     &lt;real&gt;"&amp;'Input Data'!A214&amp;"&lt;/real&gt;
     &lt;key&gt;y&lt;/key&gt;
     &lt;real&gt;"&amp;'Input Data'!B214&amp;"&lt;/real&gt;
    &lt;/dict&gt;
","")</f>
        <v/>
      </c>
    </row>
    <row r="215" customFormat="false" ht="13" hidden="false" customHeight="false" outlineLevel="0" collapsed="false">
      <c r="A215" s="2" t="str">
        <f aca="false">IF(NOT(ISBLANK('Input Data'!A215)),"&lt;dict&gt;
     &lt;key&gt;x&lt;/key&gt;
     &lt;real&gt;"&amp;'Input Data'!A215&amp;"&lt;/real&gt;
     &lt;key&gt;y&lt;/key&gt;
     &lt;real&gt;"&amp;'Input Data'!B215&amp;"&lt;/real&gt;
    &lt;/dict&gt;
","")</f>
        <v/>
      </c>
    </row>
    <row r="216" customFormat="false" ht="13" hidden="false" customHeight="false" outlineLevel="0" collapsed="false">
      <c r="A216" s="2" t="str">
        <f aca="false">IF(NOT(ISBLANK('Input Data'!A216)),"&lt;dict&gt;
     &lt;key&gt;x&lt;/key&gt;
     &lt;real&gt;"&amp;'Input Data'!A216&amp;"&lt;/real&gt;
     &lt;key&gt;y&lt;/key&gt;
     &lt;real&gt;"&amp;'Input Data'!B216&amp;"&lt;/real&gt;
    &lt;/dict&gt;
","")</f>
        <v/>
      </c>
    </row>
    <row r="217" customFormat="false" ht="13" hidden="false" customHeight="false" outlineLevel="0" collapsed="false">
      <c r="A217" s="2" t="str">
        <f aca="false">IF(NOT(ISBLANK('Input Data'!A217)),"&lt;dict&gt;
     &lt;key&gt;x&lt;/key&gt;
     &lt;real&gt;"&amp;'Input Data'!A217&amp;"&lt;/real&gt;
     &lt;key&gt;y&lt;/key&gt;
     &lt;real&gt;"&amp;'Input Data'!B217&amp;"&lt;/real&gt;
    &lt;/dict&gt;
","")</f>
        <v/>
      </c>
    </row>
    <row r="218" customFormat="false" ht="13" hidden="false" customHeight="false" outlineLevel="0" collapsed="false">
      <c r="A218" s="2" t="str">
        <f aca="false">IF(NOT(ISBLANK('Input Data'!A218)),"&lt;dict&gt;
     &lt;key&gt;x&lt;/key&gt;
     &lt;real&gt;"&amp;'Input Data'!A218&amp;"&lt;/real&gt;
     &lt;key&gt;y&lt;/key&gt;
     &lt;real&gt;"&amp;'Input Data'!B218&amp;"&lt;/real&gt;
    &lt;/dict&gt;
","")</f>
        <v/>
      </c>
    </row>
    <row r="219" customFormat="false" ht="13" hidden="false" customHeight="false" outlineLevel="0" collapsed="false">
      <c r="A219" s="2" t="str">
        <f aca="false">IF(NOT(ISBLANK('Input Data'!A219)),"&lt;dict&gt;
     &lt;key&gt;x&lt;/key&gt;
     &lt;real&gt;"&amp;'Input Data'!A219&amp;"&lt;/real&gt;
     &lt;key&gt;y&lt;/key&gt;
     &lt;real&gt;"&amp;'Input Data'!B219&amp;"&lt;/real&gt;
    &lt;/dict&gt;
","")</f>
        <v/>
      </c>
    </row>
    <row r="220" customFormat="false" ht="13" hidden="false" customHeight="false" outlineLevel="0" collapsed="false">
      <c r="A220" s="2" t="str">
        <f aca="false">IF(NOT(ISBLANK('Input Data'!A220)),"&lt;dict&gt;
     &lt;key&gt;x&lt;/key&gt;
     &lt;real&gt;"&amp;'Input Data'!A220&amp;"&lt;/real&gt;
     &lt;key&gt;y&lt;/key&gt;
     &lt;real&gt;"&amp;'Input Data'!B220&amp;"&lt;/real&gt;
    &lt;/dict&gt;
","")</f>
        <v/>
      </c>
    </row>
    <row r="221" customFormat="false" ht="13" hidden="false" customHeight="false" outlineLevel="0" collapsed="false">
      <c r="A221" s="2" t="str">
        <f aca="false">IF(NOT(ISBLANK('Input Data'!A221)),"&lt;dict&gt;
     &lt;key&gt;x&lt;/key&gt;
     &lt;real&gt;"&amp;'Input Data'!A221&amp;"&lt;/real&gt;
     &lt;key&gt;y&lt;/key&gt;
     &lt;real&gt;"&amp;'Input Data'!B221&amp;"&lt;/real&gt;
    &lt;/dict&gt;
","")</f>
        <v/>
      </c>
    </row>
    <row r="222" customFormat="false" ht="13" hidden="false" customHeight="false" outlineLevel="0" collapsed="false">
      <c r="A222" s="2" t="str">
        <f aca="false">IF(NOT(ISBLANK('Input Data'!A222)),"&lt;dict&gt;
     &lt;key&gt;x&lt;/key&gt;
     &lt;real&gt;"&amp;'Input Data'!A222&amp;"&lt;/real&gt;
     &lt;key&gt;y&lt;/key&gt;
     &lt;real&gt;"&amp;'Input Data'!B222&amp;"&lt;/real&gt;
    &lt;/dict&gt;
","")</f>
        <v/>
      </c>
    </row>
    <row r="223" customFormat="false" ht="13" hidden="false" customHeight="false" outlineLevel="0" collapsed="false">
      <c r="A223" s="2" t="str">
        <f aca="false">IF(NOT(ISBLANK('Input Data'!A223)),"&lt;dict&gt;
     &lt;key&gt;x&lt;/key&gt;
     &lt;real&gt;"&amp;'Input Data'!A223&amp;"&lt;/real&gt;
     &lt;key&gt;y&lt;/key&gt;
     &lt;real&gt;"&amp;'Input Data'!B223&amp;"&lt;/real&gt;
    &lt;/dict&gt;
","")</f>
        <v/>
      </c>
    </row>
    <row r="224" customFormat="false" ht="13" hidden="false" customHeight="false" outlineLevel="0" collapsed="false">
      <c r="A224" s="2" t="str">
        <f aca="false">IF(NOT(ISBLANK('Input Data'!A224)),"&lt;dict&gt;
     &lt;key&gt;x&lt;/key&gt;
     &lt;real&gt;"&amp;'Input Data'!A224&amp;"&lt;/real&gt;
     &lt;key&gt;y&lt;/key&gt;
     &lt;real&gt;"&amp;'Input Data'!B224&amp;"&lt;/real&gt;
    &lt;/dict&gt;
","")</f>
        <v/>
      </c>
    </row>
    <row r="225" customFormat="false" ht="13" hidden="false" customHeight="false" outlineLevel="0" collapsed="false">
      <c r="A225" s="2" t="str">
        <f aca="false">IF(NOT(ISBLANK('Input Data'!A225)),"&lt;dict&gt;
     &lt;key&gt;x&lt;/key&gt;
     &lt;real&gt;"&amp;'Input Data'!A225&amp;"&lt;/real&gt;
     &lt;key&gt;y&lt;/key&gt;
     &lt;real&gt;"&amp;'Input Data'!B225&amp;"&lt;/real&gt;
    &lt;/dict&gt;
","")</f>
        <v/>
      </c>
    </row>
    <row r="226" customFormat="false" ht="13" hidden="false" customHeight="false" outlineLevel="0" collapsed="false">
      <c r="A226" s="2" t="str">
        <f aca="false">IF(NOT(ISBLANK('Input Data'!A226)),"&lt;dict&gt;
     &lt;key&gt;x&lt;/key&gt;
     &lt;real&gt;"&amp;'Input Data'!A226&amp;"&lt;/real&gt;
     &lt;key&gt;y&lt;/key&gt;
     &lt;real&gt;"&amp;'Input Data'!B226&amp;"&lt;/real&gt;
    &lt;/dict&gt;
","")</f>
        <v/>
      </c>
    </row>
    <row r="227" customFormat="false" ht="13" hidden="false" customHeight="false" outlineLevel="0" collapsed="false">
      <c r="A227" s="2" t="str">
        <f aca="false">IF(NOT(ISBLANK('Input Data'!A227)),"&lt;dict&gt;
     &lt;key&gt;x&lt;/key&gt;
     &lt;real&gt;"&amp;'Input Data'!A227&amp;"&lt;/real&gt;
     &lt;key&gt;y&lt;/key&gt;
     &lt;real&gt;"&amp;'Input Data'!B227&amp;"&lt;/real&gt;
    &lt;/dict&gt;
","")</f>
        <v/>
      </c>
    </row>
    <row r="228" customFormat="false" ht="13" hidden="false" customHeight="false" outlineLevel="0" collapsed="false">
      <c r="A228" s="2" t="str">
        <f aca="false">IF(NOT(ISBLANK('Input Data'!A228)),"&lt;dict&gt;
     &lt;key&gt;x&lt;/key&gt;
     &lt;real&gt;"&amp;'Input Data'!A228&amp;"&lt;/real&gt;
     &lt;key&gt;y&lt;/key&gt;
     &lt;real&gt;"&amp;'Input Data'!B228&amp;"&lt;/real&gt;
    &lt;/dict&gt;
","")</f>
        <v/>
      </c>
    </row>
    <row r="229" customFormat="false" ht="13" hidden="false" customHeight="false" outlineLevel="0" collapsed="false">
      <c r="A229" s="2" t="str">
        <f aca="false">IF(NOT(ISBLANK('Input Data'!A229)),"&lt;dict&gt;
     &lt;key&gt;x&lt;/key&gt;
     &lt;real&gt;"&amp;'Input Data'!A229&amp;"&lt;/real&gt;
     &lt;key&gt;y&lt;/key&gt;
     &lt;real&gt;"&amp;'Input Data'!B229&amp;"&lt;/real&gt;
    &lt;/dict&gt;
","")</f>
        <v/>
      </c>
    </row>
    <row r="230" customFormat="false" ht="13" hidden="false" customHeight="false" outlineLevel="0" collapsed="false">
      <c r="A230" s="2" t="str">
        <f aca="false">IF(NOT(ISBLANK('Input Data'!A230)),"&lt;dict&gt;
     &lt;key&gt;x&lt;/key&gt;
     &lt;real&gt;"&amp;'Input Data'!A230&amp;"&lt;/real&gt;
     &lt;key&gt;y&lt;/key&gt;
     &lt;real&gt;"&amp;'Input Data'!B230&amp;"&lt;/real&gt;
    &lt;/dict&gt;
","")</f>
        <v/>
      </c>
    </row>
    <row r="231" customFormat="false" ht="13" hidden="false" customHeight="false" outlineLevel="0" collapsed="false">
      <c r="A231" s="2" t="str">
        <f aca="false">IF(NOT(ISBLANK('Input Data'!A231)),"&lt;dict&gt;
     &lt;key&gt;x&lt;/key&gt;
     &lt;real&gt;"&amp;'Input Data'!A231&amp;"&lt;/real&gt;
     &lt;key&gt;y&lt;/key&gt;
     &lt;real&gt;"&amp;'Input Data'!B231&amp;"&lt;/real&gt;
    &lt;/dict&gt;
","")</f>
        <v/>
      </c>
    </row>
    <row r="232" customFormat="false" ht="13" hidden="false" customHeight="false" outlineLevel="0" collapsed="false">
      <c r="A232" s="2" t="str">
        <f aca="false">IF(NOT(ISBLANK('Input Data'!A232)),"&lt;dict&gt;
     &lt;key&gt;x&lt;/key&gt;
     &lt;real&gt;"&amp;'Input Data'!A232&amp;"&lt;/real&gt;
     &lt;key&gt;y&lt;/key&gt;
     &lt;real&gt;"&amp;'Input Data'!B232&amp;"&lt;/real&gt;
    &lt;/dict&gt;
","")</f>
        <v/>
      </c>
    </row>
    <row r="233" customFormat="false" ht="13" hidden="false" customHeight="false" outlineLevel="0" collapsed="false">
      <c r="A233" s="2" t="str">
        <f aca="false">IF(NOT(ISBLANK('Input Data'!A233)),"&lt;dict&gt;
     &lt;key&gt;x&lt;/key&gt;
     &lt;real&gt;"&amp;'Input Data'!A233&amp;"&lt;/real&gt;
     &lt;key&gt;y&lt;/key&gt;
     &lt;real&gt;"&amp;'Input Data'!B233&amp;"&lt;/real&gt;
    &lt;/dict&gt;
","")</f>
        <v/>
      </c>
    </row>
    <row r="234" customFormat="false" ht="13" hidden="false" customHeight="false" outlineLevel="0" collapsed="false">
      <c r="A234" s="2" t="str">
        <f aca="false">IF(NOT(ISBLANK('Input Data'!A234)),"&lt;dict&gt;
     &lt;key&gt;x&lt;/key&gt;
     &lt;real&gt;"&amp;'Input Data'!A234&amp;"&lt;/real&gt;
     &lt;key&gt;y&lt;/key&gt;
     &lt;real&gt;"&amp;'Input Data'!B234&amp;"&lt;/real&gt;
    &lt;/dict&gt;
","")</f>
        <v/>
      </c>
    </row>
    <row r="235" customFormat="false" ht="13" hidden="false" customHeight="false" outlineLevel="0" collapsed="false">
      <c r="A235" s="2" t="str">
        <f aca="false">IF(NOT(ISBLANK('Input Data'!A235)),"&lt;dict&gt;
     &lt;key&gt;x&lt;/key&gt;
     &lt;real&gt;"&amp;'Input Data'!A235&amp;"&lt;/real&gt;
     &lt;key&gt;y&lt;/key&gt;
     &lt;real&gt;"&amp;'Input Data'!B235&amp;"&lt;/real&gt;
    &lt;/dict&gt;
","")</f>
        <v/>
      </c>
    </row>
    <row r="236" customFormat="false" ht="13" hidden="false" customHeight="false" outlineLevel="0" collapsed="false">
      <c r="A236" s="2" t="str">
        <f aca="false">IF(NOT(ISBLANK('Input Data'!A236)),"&lt;dict&gt;
     &lt;key&gt;x&lt;/key&gt;
     &lt;real&gt;"&amp;'Input Data'!A236&amp;"&lt;/real&gt;
     &lt;key&gt;y&lt;/key&gt;
     &lt;real&gt;"&amp;'Input Data'!B236&amp;"&lt;/real&gt;
    &lt;/dict&gt;
","")</f>
        <v/>
      </c>
    </row>
    <row r="237" customFormat="false" ht="13" hidden="false" customHeight="false" outlineLevel="0" collapsed="false">
      <c r="A237" s="2" t="str">
        <f aca="false">IF(NOT(ISBLANK('Input Data'!A237)),"&lt;dict&gt;
     &lt;key&gt;x&lt;/key&gt;
     &lt;real&gt;"&amp;'Input Data'!A237&amp;"&lt;/real&gt;
     &lt;key&gt;y&lt;/key&gt;
     &lt;real&gt;"&amp;'Input Data'!B237&amp;"&lt;/real&gt;
    &lt;/dict&gt;
","")</f>
        <v/>
      </c>
    </row>
    <row r="238" customFormat="false" ht="13" hidden="false" customHeight="false" outlineLevel="0" collapsed="false">
      <c r="A238" s="2" t="str">
        <f aca="false">IF(NOT(ISBLANK('Input Data'!A238)),"&lt;dict&gt;
     &lt;key&gt;x&lt;/key&gt;
     &lt;real&gt;"&amp;'Input Data'!A238&amp;"&lt;/real&gt;
     &lt;key&gt;y&lt;/key&gt;
     &lt;real&gt;"&amp;'Input Data'!B238&amp;"&lt;/real&gt;
    &lt;/dict&gt;
","")</f>
        <v/>
      </c>
    </row>
    <row r="239" customFormat="false" ht="13" hidden="false" customHeight="false" outlineLevel="0" collapsed="false">
      <c r="A239" s="2" t="str">
        <f aca="false">IF(NOT(ISBLANK('Input Data'!A239)),"&lt;dict&gt;
     &lt;key&gt;x&lt;/key&gt;
     &lt;real&gt;"&amp;'Input Data'!A239&amp;"&lt;/real&gt;
     &lt;key&gt;y&lt;/key&gt;
     &lt;real&gt;"&amp;'Input Data'!B239&amp;"&lt;/real&gt;
    &lt;/dict&gt;
","")</f>
        <v/>
      </c>
    </row>
    <row r="240" customFormat="false" ht="13" hidden="false" customHeight="false" outlineLevel="0" collapsed="false">
      <c r="A240" s="2" t="str">
        <f aca="false">IF(NOT(ISBLANK('Input Data'!A240)),"&lt;dict&gt;
     &lt;key&gt;x&lt;/key&gt;
     &lt;real&gt;"&amp;'Input Data'!A240&amp;"&lt;/real&gt;
     &lt;key&gt;y&lt;/key&gt;
     &lt;real&gt;"&amp;'Input Data'!B240&amp;"&lt;/real&gt;
    &lt;/dict&gt;
","")</f>
        <v/>
      </c>
    </row>
    <row r="241" customFormat="false" ht="13" hidden="false" customHeight="false" outlineLevel="0" collapsed="false">
      <c r="A241" s="2" t="str">
        <f aca="false">IF(NOT(ISBLANK('Input Data'!A241)),"&lt;dict&gt;
     &lt;key&gt;x&lt;/key&gt;
     &lt;real&gt;"&amp;'Input Data'!A241&amp;"&lt;/real&gt;
     &lt;key&gt;y&lt;/key&gt;
     &lt;real&gt;"&amp;'Input Data'!B241&amp;"&lt;/real&gt;
    &lt;/dict&gt;
","")</f>
        <v/>
      </c>
    </row>
    <row r="242" customFormat="false" ht="13" hidden="false" customHeight="false" outlineLevel="0" collapsed="false">
      <c r="A242" s="2" t="str">
        <f aca="false">IF(NOT(ISBLANK('Input Data'!A242)),"&lt;dict&gt;
     &lt;key&gt;x&lt;/key&gt;
     &lt;real&gt;"&amp;'Input Data'!A242&amp;"&lt;/real&gt;
     &lt;key&gt;y&lt;/key&gt;
     &lt;real&gt;"&amp;'Input Data'!B242&amp;"&lt;/real&gt;
    &lt;/dict&gt;
","")</f>
        <v/>
      </c>
    </row>
    <row r="243" customFormat="false" ht="13" hidden="false" customHeight="false" outlineLevel="0" collapsed="false">
      <c r="A243" s="2" t="str">
        <f aca="false">IF(NOT(ISBLANK('Input Data'!A243)),"&lt;dict&gt;
     &lt;key&gt;x&lt;/key&gt;
     &lt;real&gt;"&amp;'Input Data'!A243&amp;"&lt;/real&gt;
     &lt;key&gt;y&lt;/key&gt;
     &lt;real&gt;"&amp;'Input Data'!B243&amp;"&lt;/real&gt;
    &lt;/dict&gt;
","")</f>
        <v/>
      </c>
    </row>
    <row r="244" customFormat="false" ht="13" hidden="false" customHeight="false" outlineLevel="0" collapsed="false">
      <c r="A244" s="2" t="str">
        <f aca="false">IF(NOT(ISBLANK('Input Data'!A244)),"&lt;dict&gt;
     &lt;key&gt;x&lt;/key&gt;
     &lt;real&gt;"&amp;'Input Data'!A244&amp;"&lt;/real&gt;
     &lt;key&gt;y&lt;/key&gt;
     &lt;real&gt;"&amp;'Input Data'!B244&amp;"&lt;/real&gt;
    &lt;/dict&gt;
","")</f>
        <v/>
      </c>
    </row>
    <row r="245" customFormat="false" ht="13" hidden="false" customHeight="false" outlineLevel="0" collapsed="false">
      <c r="A245" s="2" t="str">
        <f aca="false">IF(NOT(ISBLANK('Input Data'!A245)),"&lt;dict&gt;
     &lt;key&gt;x&lt;/key&gt;
     &lt;real&gt;"&amp;'Input Data'!A245&amp;"&lt;/real&gt;
     &lt;key&gt;y&lt;/key&gt;
     &lt;real&gt;"&amp;'Input Data'!B245&amp;"&lt;/real&gt;
    &lt;/dict&gt;
","")</f>
        <v/>
      </c>
    </row>
    <row r="246" customFormat="false" ht="13" hidden="false" customHeight="false" outlineLevel="0" collapsed="false">
      <c r="A246" s="2" t="str">
        <f aca="false">IF(NOT(ISBLANK('Input Data'!A246)),"&lt;dict&gt;
     &lt;key&gt;x&lt;/key&gt;
     &lt;real&gt;"&amp;'Input Data'!A246&amp;"&lt;/real&gt;
     &lt;key&gt;y&lt;/key&gt;
     &lt;real&gt;"&amp;'Input Data'!B246&amp;"&lt;/real&gt;
    &lt;/dict&gt;
","")</f>
        <v/>
      </c>
    </row>
    <row r="247" customFormat="false" ht="13" hidden="false" customHeight="false" outlineLevel="0" collapsed="false">
      <c r="A247" s="2" t="str">
        <f aca="false">IF(NOT(ISBLANK('Input Data'!A247)),"&lt;dict&gt;
     &lt;key&gt;x&lt;/key&gt;
     &lt;real&gt;"&amp;'Input Data'!A247&amp;"&lt;/real&gt;
     &lt;key&gt;y&lt;/key&gt;
     &lt;real&gt;"&amp;'Input Data'!B247&amp;"&lt;/real&gt;
    &lt;/dict&gt;
","")</f>
        <v/>
      </c>
    </row>
    <row r="248" customFormat="false" ht="13" hidden="false" customHeight="false" outlineLevel="0" collapsed="false">
      <c r="A248" s="2" t="str">
        <f aca="false">IF(NOT(ISBLANK('Input Data'!A248)),"&lt;dict&gt;
     &lt;key&gt;x&lt;/key&gt;
     &lt;real&gt;"&amp;'Input Data'!A248&amp;"&lt;/real&gt;
     &lt;key&gt;y&lt;/key&gt;
     &lt;real&gt;"&amp;'Input Data'!B248&amp;"&lt;/real&gt;
    &lt;/dict&gt;
","")</f>
        <v/>
      </c>
    </row>
    <row r="249" customFormat="false" ht="13" hidden="false" customHeight="false" outlineLevel="0" collapsed="false">
      <c r="A249" s="2" t="str">
        <f aca="false">IF(NOT(ISBLANK('Input Data'!A249)),"&lt;dict&gt;
     &lt;key&gt;x&lt;/key&gt;
     &lt;real&gt;"&amp;'Input Data'!A249&amp;"&lt;/real&gt;
     &lt;key&gt;y&lt;/key&gt;
     &lt;real&gt;"&amp;'Input Data'!B249&amp;"&lt;/real&gt;
    &lt;/dict&gt;
","")</f>
        <v/>
      </c>
    </row>
    <row r="250" customFormat="false" ht="13" hidden="false" customHeight="false" outlineLevel="0" collapsed="false">
      <c r="A250" s="2" t="str">
        <f aca="false">IF(NOT(ISBLANK('Input Data'!A250)),"&lt;dict&gt;
     &lt;key&gt;x&lt;/key&gt;
     &lt;real&gt;"&amp;'Input Data'!A250&amp;"&lt;/real&gt;
     &lt;key&gt;y&lt;/key&gt;
     &lt;real&gt;"&amp;'Input Data'!B250&amp;"&lt;/real&gt;
    &lt;/dict&gt;
","")</f>
        <v/>
      </c>
    </row>
    <row r="251" customFormat="false" ht="13" hidden="false" customHeight="false" outlineLevel="0" collapsed="false">
      <c r="A251" s="2" t="str">
        <f aca="false">IF(NOT(ISBLANK('Input Data'!A251)),"&lt;dict&gt;
     &lt;key&gt;x&lt;/key&gt;
     &lt;real&gt;"&amp;'Input Data'!A251&amp;"&lt;/real&gt;
     &lt;key&gt;y&lt;/key&gt;
     &lt;real&gt;"&amp;'Input Data'!B251&amp;"&lt;/real&gt;
    &lt;/dict&gt;
","")</f>
        <v/>
      </c>
    </row>
    <row r="252" customFormat="false" ht="13" hidden="false" customHeight="false" outlineLevel="0" collapsed="false">
      <c r="A252" s="2" t="str">
        <f aca="false">IF(NOT(ISBLANK('Input Data'!A252)),"&lt;dict&gt;
     &lt;key&gt;x&lt;/key&gt;
     &lt;real&gt;"&amp;'Input Data'!A252&amp;"&lt;/real&gt;
     &lt;key&gt;y&lt;/key&gt;
     &lt;real&gt;"&amp;'Input Data'!B252&amp;"&lt;/real&gt;
    &lt;/dict&gt;
","")</f>
        <v/>
      </c>
    </row>
    <row r="253" customFormat="false" ht="13" hidden="false" customHeight="false" outlineLevel="0" collapsed="false">
      <c r="A253" s="2" t="str">
        <f aca="false">IF(NOT(ISBLANK('Input Data'!A253)),"&lt;dict&gt;
     &lt;key&gt;x&lt;/key&gt;
     &lt;real&gt;"&amp;'Input Data'!A253&amp;"&lt;/real&gt;
     &lt;key&gt;y&lt;/key&gt;
     &lt;real&gt;"&amp;'Input Data'!B253&amp;"&lt;/real&gt;
    &lt;/dict&gt;
","")</f>
        <v/>
      </c>
    </row>
    <row r="254" customFormat="false" ht="13" hidden="false" customHeight="false" outlineLevel="0" collapsed="false">
      <c r="A254" s="2" t="str">
        <f aca="false">IF(NOT(ISBLANK('Input Data'!A254)),"&lt;dict&gt;
     &lt;key&gt;x&lt;/key&gt;
     &lt;real&gt;"&amp;'Input Data'!A254&amp;"&lt;/real&gt;
     &lt;key&gt;y&lt;/key&gt;
     &lt;real&gt;"&amp;'Input Data'!B254&amp;"&lt;/real&gt;
    &lt;/dict&gt;
","")</f>
        <v/>
      </c>
    </row>
    <row r="255" customFormat="false" ht="13" hidden="false" customHeight="false" outlineLevel="0" collapsed="false">
      <c r="A255" s="2" t="str">
        <f aca="false">IF(NOT(ISBLANK('Input Data'!A255)),"&lt;dict&gt;
     &lt;key&gt;x&lt;/key&gt;
     &lt;real&gt;"&amp;'Input Data'!A255&amp;"&lt;/real&gt;
     &lt;key&gt;y&lt;/key&gt;
     &lt;real&gt;"&amp;'Input Data'!B255&amp;"&lt;/real&gt;
    &lt;/dict&gt;
","")</f>
        <v/>
      </c>
    </row>
    <row r="256" customFormat="false" ht="13" hidden="false" customHeight="false" outlineLevel="0" collapsed="false">
      <c r="A256" s="2" t="str">
        <f aca="false">IF(NOT(ISBLANK('Input Data'!A256)),"&lt;dict&gt;
     &lt;key&gt;x&lt;/key&gt;
     &lt;real&gt;"&amp;'Input Data'!A256&amp;"&lt;/real&gt;
     &lt;key&gt;y&lt;/key&gt;
     &lt;real&gt;"&amp;'Input Data'!B256&amp;"&lt;/real&gt;
    &lt;/dict&gt;
","")</f>
        <v/>
      </c>
    </row>
    <row r="257" customFormat="false" ht="13" hidden="false" customHeight="false" outlineLevel="0" collapsed="false">
      <c r="A257" s="2" t="str">
        <f aca="false">IF(NOT(ISBLANK('Input Data'!A257)),"&lt;dict&gt;
     &lt;key&gt;x&lt;/key&gt;
     &lt;real&gt;"&amp;'Input Data'!A257&amp;"&lt;/real&gt;
     &lt;key&gt;y&lt;/key&gt;
     &lt;real&gt;"&amp;'Input Data'!B257&amp;"&lt;/real&gt;
    &lt;/dict&gt;
","")</f>
        <v/>
      </c>
    </row>
    <row r="258" customFormat="false" ht="13" hidden="false" customHeight="false" outlineLevel="0" collapsed="false">
      <c r="A258" s="2" t="str">
        <f aca="false">IF(NOT(ISBLANK('Input Data'!A258)),"&lt;dict&gt;
     &lt;key&gt;x&lt;/key&gt;
     &lt;real&gt;"&amp;'Input Data'!A258&amp;"&lt;/real&gt;
     &lt;key&gt;y&lt;/key&gt;
     &lt;real&gt;"&amp;'Input Data'!B258&amp;"&lt;/real&gt;
    &lt;/dict&gt;
","")</f>
        <v/>
      </c>
    </row>
    <row r="259" customFormat="false" ht="13" hidden="false" customHeight="false" outlineLevel="0" collapsed="false">
      <c r="A259" s="2" t="str">
        <f aca="false">IF(NOT(ISBLANK('Input Data'!A259)),"&lt;dict&gt;
     &lt;key&gt;x&lt;/key&gt;
     &lt;real&gt;"&amp;'Input Data'!A259&amp;"&lt;/real&gt;
     &lt;key&gt;y&lt;/key&gt;
     &lt;real&gt;"&amp;'Input Data'!B259&amp;"&lt;/real&gt;
    &lt;/dict&gt;
","")</f>
        <v/>
      </c>
    </row>
    <row r="260" customFormat="false" ht="13" hidden="false" customHeight="false" outlineLevel="0" collapsed="false">
      <c r="A260" s="2" t="str">
        <f aca="false">IF(NOT(ISBLANK('Input Data'!A260)),"&lt;dict&gt;
     &lt;key&gt;x&lt;/key&gt;
     &lt;real&gt;"&amp;'Input Data'!A260&amp;"&lt;/real&gt;
     &lt;key&gt;y&lt;/key&gt;
     &lt;real&gt;"&amp;'Input Data'!B260&amp;"&lt;/real&gt;
    &lt;/dict&gt;
","")</f>
        <v/>
      </c>
    </row>
    <row r="261" customFormat="false" ht="13" hidden="false" customHeight="false" outlineLevel="0" collapsed="false">
      <c r="A261" s="2" t="str">
        <f aca="false">IF(NOT(ISBLANK('Input Data'!A261)),"&lt;dict&gt;
     &lt;key&gt;x&lt;/key&gt;
     &lt;real&gt;"&amp;'Input Data'!A261&amp;"&lt;/real&gt;
     &lt;key&gt;y&lt;/key&gt;
     &lt;real&gt;"&amp;'Input Data'!B261&amp;"&lt;/real&gt;
    &lt;/dict&gt;
","")</f>
        <v/>
      </c>
    </row>
    <row r="262" customFormat="false" ht="13" hidden="false" customHeight="false" outlineLevel="0" collapsed="false">
      <c r="A262" s="2" t="str">
        <f aca="false">IF(NOT(ISBLANK('Input Data'!A262)),"&lt;dict&gt;
     &lt;key&gt;x&lt;/key&gt;
     &lt;real&gt;"&amp;'Input Data'!A262&amp;"&lt;/real&gt;
     &lt;key&gt;y&lt;/key&gt;
     &lt;real&gt;"&amp;'Input Data'!B262&amp;"&lt;/real&gt;
    &lt;/dict&gt;
","")</f>
        <v/>
      </c>
    </row>
    <row r="263" customFormat="false" ht="13" hidden="false" customHeight="false" outlineLevel="0" collapsed="false">
      <c r="A263" s="2" t="str">
        <f aca="false">IF(NOT(ISBLANK('Input Data'!A263)),"&lt;dict&gt;
     &lt;key&gt;x&lt;/key&gt;
     &lt;real&gt;"&amp;'Input Data'!A263&amp;"&lt;/real&gt;
     &lt;key&gt;y&lt;/key&gt;
     &lt;real&gt;"&amp;'Input Data'!B263&amp;"&lt;/real&gt;
    &lt;/dict&gt;
","")</f>
        <v/>
      </c>
    </row>
    <row r="264" customFormat="false" ht="13" hidden="false" customHeight="false" outlineLevel="0" collapsed="false">
      <c r="A264" s="2" t="str">
        <f aca="false">IF(NOT(ISBLANK('Input Data'!A264)),"&lt;dict&gt;
     &lt;key&gt;x&lt;/key&gt;
     &lt;real&gt;"&amp;'Input Data'!A264&amp;"&lt;/real&gt;
     &lt;key&gt;y&lt;/key&gt;
     &lt;real&gt;"&amp;'Input Data'!B264&amp;"&lt;/real&gt;
    &lt;/dict&gt;
","")</f>
        <v/>
      </c>
    </row>
    <row r="265" customFormat="false" ht="13" hidden="false" customHeight="false" outlineLevel="0" collapsed="false">
      <c r="A265" s="2" t="str">
        <f aca="false">IF(NOT(ISBLANK('Input Data'!A265)),"&lt;dict&gt;
     &lt;key&gt;x&lt;/key&gt;
     &lt;real&gt;"&amp;'Input Data'!A265&amp;"&lt;/real&gt;
     &lt;key&gt;y&lt;/key&gt;
     &lt;real&gt;"&amp;'Input Data'!B265&amp;"&lt;/real&gt;
    &lt;/dict&gt;
","")</f>
        <v/>
      </c>
    </row>
    <row r="266" customFormat="false" ht="13" hidden="false" customHeight="false" outlineLevel="0" collapsed="false">
      <c r="A266" s="2" t="str">
        <f aca="false">IF(NOT(ISBLANK('Input Data'!A266)),"&lt;dict&gt;
     &lt;key&gt;x&lt;/key&gt;
     &lt;real&gt;"&amp;'Input Data'!A266&amp;"&lt;/real&gt;
     &lt;key&gt;y&lt;/key&gt;
     &lt;real&gt;"&amp;'Input Data'!B266&amp;"&lt;/real&gt;
    &lt;/dict&gt;
","")</f>
        <v/>
      </c>
    </row>
    <row r="267" customFormat="false" ht="13" hidden="false" customHeight="false" outlineLevel="0" collapsed="false">
      <c r="A267" s="2" t="str">
        <f aca="false">IF(NOT(ISBLANK('Input Data'!A267)),"&lt;dict&gt;
     &lt;key&gt;x&lt;/key&gt;
     &lt;real&gt;"&amp;'Input Data'!A267&amp;"&lt;/real&gt;
     &lt;key&gt;y&lt;/key&gt;
     &lt;real&gt;"&amp;'Input Data'!B267&amp;"&lt;/real&gt;
    &lt;/dict&gt;
","")</f>
        <v/>
      </c>
    </row>
    <row r="268" customFormat="false" ht="13" hidden="false" customHeight="false" outlineLevel="0" collapsed="false">
      <c r="A268" s="2" t="str">
        <f aca="false">IF(NOT(ISBLANK('Input Data'!A268)),"&lt;dict&gt;
     &lt;key&gt;x&lt;/key&gt;
     &lt;real&gt;"&amp;'Input Data'!A268&amp;"&lt;/real&gt;
     &lt;key&gt;y&lt;/key&gt;
     &lt;real&gt;"&amp;'Input Data'!B268&amp;"&lt;/real&gt;
    &lt;/dict&gt;
","")</f>
        <v/>
      </c>
    </row>
    <row r="269" customFormat="false" ht="13" hidden="false" customHeight="false" outlineLevel="0" collapsed="false">
      <c r="A269" s="2" t="str">
        <f aca="false">IF(NOT(ISBLANK('Input Data'!A269)),"&lt;dict&gt;
     &lt;key&gt;x&lt;/key&gt;
     &lt;real&gt;"&amp;'Input Data'!A269&amp;"&lt;/real&gt;
     &lt;key&gt;y&lt;/key&gt;
     &lt;real&gt;"&amp;'Input Data'!B269&amp;"&lt;/real&gt;
    &lt;/dict&gt;
","")</f>
        <v/>
      </c>
    </row>
    <row r="270" customFormat="false" ht="13" hidden="false" customHeight="false" outlineLevel="0" collapsed="false">
      <c r="A270" s="2" t="str">
        <f aca="false">IF(NOT(ISBLANK('Input Data'!A270)),"&lt;dict&gt;
     &lt;key&gt;x&lt;/key&gt;
     &lt;real&gt;"&amp;'Input Data'!A270&amp;"&lt;/real&gt;
     &lt;key&gt;y&lt;/key&gt;
     &lt;real&gt;"&amp;'Input Data'!B270&amp;"&lt;/real&gt;
    &lt;/dict&gt;
","")</f>
        <v/>
      </c>
    </row>
    <row r="271" customFormat="false" ht="13" hidden="false" customHeight="false" outlineLevel="0" collapsed="false">
      <c r="A271" s="2" t="str">
        <f aca="false">IF(NOT(ISBLANK('Input Data'!A271)),"&lt;dict&gt;
     &lt;key&gt;x&lt;/key&gt;
     &lt;real&gt;"&amp;'Input Data'!A271&amp;"&lt;/real&gt;
     &lt;key&gt;y&lt;/key&gt;
     &lt;real&gt;"&amp;'Input Data'!B271&amp;"&lt;/real&gt;
    &lt;/dict&gt;
","")</f>
        <v/>
      </c>
    </row>
    <row r="272" customFormat="false" ht="13" hidden="false" customHeight="false" outlineLevel="0" collapsed="false">
      <c r="A272" s="2" t="str">
        <f aca="false">IF(NOT(ISBLANK('Input Data'!A272)),"&lt;dict&gt;
     &lt;key&gt;x&lt;/key&gt;
     &lt;real&gt;"&amp;'Input Data'!A272&amp;"&lt;/real&gt;
     &lt;key&gt;y&lt;/key&gt;
     &lt;real&gt;"&amp;'Input Data'!B272&amp;"&lt;/real&gt;
    &lt;/dict&gt;
","")</f>
        <v/>
      </c>
    </row>
    <row r="273" customFormat="false" ht="13" hidden="false" customHeight="false" outlineLevel="0" collapsed="false">
      <c r="A273" s="2" t="str">
        <f aca="false">IF(NOT(ISBLANK('Input Data'!A273)),"&lt;dict&gt;
     &lt;key&gt;x&lt;/key&gt;
     &lt;real&gt;"&amp;'Input Data'!A273&amp;"&lt;/real&gt;
     &lt;key&gt;y&lt;/key&gt;
     &lt;real&gt;"&amp;'Input Data'!B273&amp;"&lt;/real&gt;
    &lt;/dict&gt;
","")</f>
        <v/>
      </c>
    </row>
    <row r="274" customFormat="false" ht="13" hidden="false" customHeight="false" outlineLevel="0" collapsed="false">
      <c r="A274" s="2" t="str">
        <f aca="false">IF(NOT(ISBLANK('Input Data'!A274)),"&lt;dict&gt;
     &lt;key&gt;x&lt;/key&gt;
     &lt;real&gt;"&amp;'Input Data'!A274&amp;"&lt;/real&gt;
     &lt;key&gt;y&lt;/key&gt;
     &lt;real&gt;"&amp;'Input Data'!B274&amp;"&lt;/real&gt;
    &lt;/dict&gt;
","")</f>
        <v/>
      </c>
    </row>
    <row r="275" customFormat="false" ht="13" hidden="false" customHeight="false" outlineLevel="0" collapsed="false">
      <c r="A275" s="2" t="str">
        <f aca="false">IF(NOT(ISBLANK('Input Data'!A275)),"&lt;dict&gt;
     &lt;key&gt;x&lt;/key&gt;
     &lt;real&gt;"&amp;'Input Data'!A275&amp;"&lt;/real&gt;
     &lt;key&gt;y&lt;/key&gt;
     &lt;real&gt;"&amp;'Input Data'!B275&amp;"&lt;/real&gt;
    &lt;/dict&gt;
","")</f>
        <v/>
      </c>
    </row>
    <row r="276" customFormat="false" ht="13" hidden="false" customHeight="false" outlineLevel="0" collapsed="false">
      <c r="A276" s="2" t="str">
        <f aca="false">IF(NOT(ISBLANK('Input Data'!A276)),"&lt;dict&gt;
     &lt;key&gt;x&lt;/key&gt;
     &lt;real&gt;"&amp;'Input Data'!A276&amp;"&lt;/real&gt;
     &lt;key&gt;y&lt;/key&gt;
     &lt;real&gt;"&amp;'Input Data'!B276&amp;"&lt;/real&gt;
    &lt;/dict&gt;
","")</f>
        <v/>
      </c>
    </row>
    <row r="277" customFormat="false" ht="13" hidden="false" customHeight="false" outlineLevel="0" collapsed="false">
      <c r="A277" s="2" t="str">
        <f aca="false">IF(NOT(ISBLANK('Input Data'!A277)),"&lt;dict&gt;
     &lt;key&gt;x&lt;/key&gt;
     &lt;real&gt;"&amp;'Input Data'!A277&amp;"&lt;/real&gt;
     &lt;key&gt;y&lt;/key&gt;
     &lt;real&gt;"&amp;'Input Data'!B277&amp;"&lt;/real&gt;
    &lt;/dict&gt;
","")</f>
        <v/>
      </c>
    </row>
    <row r="278" customFormat="false" ht="13" hidden="false" customHeight="false" outlineLevel="0" collapsed="false">
      <c r="A278" s="2" t="str">
        <f aca="false">IF(NOT(ISBLANK('Input Data'!A278)),"&lt;dict&gt;
     &lt;key&gt;x&lt;/key&gt;
     &lt;real&gt;"&amp;'Input Data'!A278&amp;"&lt;/real&gt;
     &lt;key&gt;y&lt;/key&gt;
     &lt;real&gt;"&amp;'Input Data'!B278&amp;"&lt;/real&gt;
    &lt;/dict&gt;
","")</f>
        <v/>
      </c>
    </row>
    <row r="279" customFormat="false" ht="13" hidden="false" customHeight="false" outlineLevel="0" collapsed="false">
      <c r="A279" s="2" t="str">
        <f aca="false">IF(NOT(ISBLANK('Input Data'!A279)),"&lt;dict&gt;
     &lt;key&gt;x&lt;/key&gt;
     &lt;real&gt;"&amp;'Input Data'!A279&amp;"&lt;/real&gt;
     &lt;key&gt;y&lt;/key&gt;
     &lt;real&gt;"&amp;'Input Data'!B279&amp;"&lt;/real&gt;
    &lt;/dict&gt;
","")</f>
        <v/>
      </c>
    </row>
    <row r="280" customFormat="false" ht="13" hidden="false" customHeight="false" outlineLevel="0" collapsed="false">
      <c r="A280" s="2" t="str">
        <f aca="false">IF(NOT(ISBLANK('Input Data'!A280)),"&lt;dict&gt;
     &lt;key&gt;x&lt;/key&gt;
     &lt;real&gt;"&amp;'Input Data'!A280&amp;"&lt;/real&gt;
     &lt;key&gt;y&lt;/key&gt;
     &lt;real&gt;"&amp;'Input Data'!B280&amp;"&lt;/real&gt;
    &lt;/dict&gt;
","")</f>
        <v/>
      </c>
    </row>
    <row r="281" customFormat="false" ht="13" hidden="false" customHeight="false" outlineLevel="0" collapsed="false">
      <c r="A281" s="2" t="str">
        <f aca="false">IF(NOT(ISBLANK('Input Data'!A281)),"&lt;dict&gt;
     &lt;key&gt;x&lt;/key&gt;
     &lt;real&gt;"&amp;'Input Data'!A281&amp;"&lt;/real&gt;
     &lt;key&gt;y&lt;/key&gt;
     &lt;real&gt;"&amp;'Input Data'!B281&amp;"&lt;/real&gt;
    &lt;/dict&gt;
","")</f>
        <v/>
      </c>
    </row>
    <row r="282" customFormat="false" ht="13" hidden="false" customHeight="false" outlineLevel="0" collapsed="false">
      <c r="A282" s="2" t="str">
        <f aca="false">IF(NOT(ISBLANK('Input Data'!A282)),"&lt;dict&gt;
     &lt;key&gt;x&lt;/key&gt;
     &lt;real&gt;"&amp;'Input Data'!A282&amp;"&lt;/real&gt;
     &lt;key&gt;y&lt;/key&gt;
     &lt;real&gt;"&amp;'Input Data'!B282&amp;"&lt;/real&gt;
    &lt;/dict&gt;
","")</f>
        <v/>
      </c>
    </row>
    <row r="283" customFormat="false" ht="13" hidden="false" customHeight="false" outlineLevel="0" collapsed="false">
      <c r="A283" s="2" t="str">
        <f aca="false">IF(NOT(ISBLANK('Input Data'!A283)),"&lt;dict&gt;
     &lt;key&gt;x&lt;/key&gt;
     &lt;real&gt;"&amp;'Input Data'!A283&amp;"&lt;/real&gt;
     &lt;key&gt;y&lt;/key&gt;
     &lt;real&gt;"&amp;'Input Data'!B283&amp;"&lt;/real&gt;
    &lt;/dict&gt;
","")</f>
        <v/>
      </c>
    </row>
    <row r="284" customFormat="false" ht="13" hidden="false" customHeight="false" outlineLevel="0" collapsed="false">
      <c r="A284" s="2" t="str">
        <f aca="false">IF(NOT(ISBLANK('Input Data'!A284)),"&lt;dict&gt;
     &lt;key&gt;x&lt;/key&gt;
     &lt;real&gt;"&amp;'Input Data'!A284&amp;"&lt;/real&gt;
     &lt;key&gt;y&lt;/key&gt;
     &lt;real&gt;"&amp;'Input Data'!B284&amp;"&lt;/real&gt;
    &lt;/dict&gt;
","")</f>
        <v/>
      </c>
    </row>
    <row r="285" customFormat="false" ht="13" hidden="false" customHeight="false" outlineLevel="0" collapsed="false">
      <c r="A285" s="2" t="str">
        <f aca="false">IF(NOT(ISBLANK('Input Data'!A285)),"&lt;dict&gt;
     &lt;key&gt;x&lt;/key&gt;
     &lt;real&gt;"&amp;'Input Data'!A285&amp;"&lt;/real&gt;
     &lt;key&gt;y&lt;/key&gt;
     &lt;real&gt;"&amp;'Input Data'!B285&amp;"&lt;/real&gt;
    &lt;/dict&gt;
","")</f>
        <v/>
      </c>
    </row>
    <row r="286" customFormat="false" ht="13" hidden="false" customHeight="false" outlineLevel="0" collapsed="false">
      <c r="A286" s="2" t="str">
        <f aca="false">IF(NOT(ISBLANK('Input Data'!A286)),"&lt;dict&gt;
     &lt;key&gt;x&lt;/key&gt;
     &lt;real&gt;"&amp;'Input Data'!A286&amp;"&lt;/real&gt;
     &lt;key&gt;y&lt;/key&gt;
     &lt;real&gt;"&amp;'Input Data'!B286&amp;"&lt;/real&gt;
    &lt;/dict&gt;
","")</f>
        <v/>
      </c>
    </row>
    <row r="287" customFormat="false" ht="13" hidden="false" customHeight="false" outlineLevel="0" collapsed="false">
      <c r="A287" s="2" t="str">
        <f aca="false">IF(NOT(ISBLANK('Input Data'!A287)),"&lt;dict&gt;
     &lt;key&gt;x&lt;/key&gt;
     &lt;real&gt;"&amp;'Input Data'!A287&amp;"&lt;/real&gt;
     &lt;key&gt;y&lt;/key&gt;
     &lt;real&gt;"&amp;'Input Data'!B287&amp;"&lt;/real&gt;
    &lt;/dict&gt;
","")</f>
        <v/>
      </c>
    </row>
    <row r="288" customFormat="false" ht="13" hidden="false" customHeight="false" outlineLevel="0" collapsed="false">
      <c r="A288" s="2" t="str">
        <f aca="false">IF(NOT(ISBLANK('Input Data'!A288)),"&lt;dict&gt;
     &lt;key&gt;x&lt;/key&gt;
     &lt;real&gt;"&amp;'Input Data'!A288&amp;"&lt;/real&gt;
     &lt;key&gt;y&lt;/key&gt;
     &lt;real&gt;"&amp;'Input Data'!B288&amp;"&lt;/real&gt;
    &lt;/dict&gt;
","")</f>
        <v/>
      </c>
    </row>
    <row r="289" customFormat="false" ht="13" hidden="false" customHeight="false" outlineLevel="0" collapsed="false">
      <c r="A289" s="2" t="str">
        <f aca="false">IF(NOT(ISBLANK('Input Data'!A289)),"&lt;dict&gt;
     &lt;key&gt;x&lt;/key&gt;
     &lt;real&gt;"&amp;'Input Data'!A289&amp;"&lt;/real&gt;
     &lt;key&gt;y&lt;/key&gt;
     &lt;real&gt;"&amp;'Input Data'!B289&amp;"&lt;/real&gt;
    &lt;/dict&gt;
","")</f>
        <v/>
      </c>
    </row>
    <row r="290" customFormat="false" ht="13" hidden="false" customHeight="false" outlineLevel="0" collapsed="false">
      <c r="A290" s="2" t="str">
        <f aca="false">IF(NOT(ISBLANK('Input Data'!A290)),"&lt;dict&gt;
     &lt;key&gt;x&lt;/key&gt;
     &lt;real&gt;"&amp;'Input Data'!A290&amp;"&lt;/real&gt;
     &lt;key&gt;y&lt;/key&gt;
     &lt;real&gt;"&amp;'Input Data'!B290&amp;"&lt;/real&gt;
    &lt;/dict&gt;
","")</f>
        <v/>
      </c>
    </row>
    <row r="291" customFormat="false" ht="13" hidden="false" customHeight="false" outlineLevel="0" collapsed="false">
      <c r="A291" s="2" t="str">
        <f aca="false">IF(NOT(ISBLANK('Input Data'!A291)),"&lt;dict&gt;
     &lt;key&gt;x&lt;/key&gt;
     &lt;real&gt;"&amp;'Input Data'!A291&amp;"&lt;/real&gt;
     &lt;key&gt;y&lt;/key&gt;
     &lt;real&gt;"&amp;'Input Data'!B291&amp;"&lt;/real&gt;
    &lt;/dict&gt;
","")</f>
        <v/>
      </c>
    </row>
    <row r="292" customFormat="false" ht="13" hidden="false" customHeight="false" outlineLevel="0" collapsed="false">
      <c r="A292" s="2" t="str">
        <f aca="false">IF(NOT(ISBLANK('Input Data'!A292)),"&lt;dict&gt;
     &lt;key&gt;x&lt;/key&gt;
     &lt;real&gt;"&amp;'Input Data'!A292&amp;"&lt;/real&gt;
     &lt;key&gt;y&lt;/key&gt;
     &lt;real&gt;"&amp;'Input Data'!B292&amp;"&lt;/real&gt;
    &lt;/dict&gt;
","")</f>
        <v/>
      </c>
    </row>
    <row r="293" customFormat="false" ht="13" hidden="false" customHeight="false" outlineLevel="0" collapsed="false">
      <c r="A293" s="2" t="str">
        <f aca="false">IF(NOT(ISBLANK('Input Data'!A293)),"&lt;dict&gt;
     &lt;key&gt;x&lt;/key&gt;
     &lt;real&gt;"&amp;'Input Data'!A293&amp;"&lt;/real&gt;
     &lt;key&gt;y&lt;/key&gt;
     &lt;real&gt;"&amp;'Input Data'!B293&amp;"&lt;/real&gt;
    &lt;/dict&gt;
","")</f>
        <v/>
      </c>
    </row>
    <row r="294" customFormat="false" ht="13" hidden="false" customHeight="false" outlineLevel="0" collapsed="false">
      <c r="A294" s="2" t="str">
        <f aca="false">IF(NOT(ISBLANK('Input Data'!A294)),"&lt;dict&gt;
     &lt;key&gt;x&lt;/key&gt;
     &lt;real&gt;"&amp;'Input Data'!A294&amp;"&lt;/real&gt;
     &lt;key&gt;y&lt;/key&gt;
     &lt;real&gt;"&amp;'Input Data'!B294&amp;"&lt;/real&gt;
    &lt;/dict&gt;
","")</f>
        <v/>
      </c>
    </row>
    <row r="295" customFormat="false" ht="13" hidden="false" customHeight="false" outlineLevel="0" collapsed="false">
      <c r="A295" s="2" t="str">
        <f aca="false">IF(NOT(ISBLANK('Input Data'!A295)),"&lt;dict&gt;
     &lt;key&gt;x&lt;/key&gt;
     &lt;real&gt;"&amp;'Input Data'!A295&amp;"&lt;/real&gt;
     &lt;key&gt;y&lt;/key&gt;
     &lt;real&gt;"&amp;'Input Data'!B295&amp;"&lt;/real&gt;
    &lt;/dict&gt;
","")</f>
        <v/>
      </c>
    </row>
    <row r="296" customFormat="false" ht="13" hidden="false" customHeight="false" outlineLevel="0" collapsed="false">
      <c r="A296" s="2" t="str">
        <f aca="false">IF(NOT(ISBLANK('Input Data'!A296)),"&lt;dict&gt;
     &lt;key&gt;x&lt;/key&gt;
     &lt;real&gt;"&amp;'Input Data'!A296&amp;"&lt;/real&gt;
     &lt;key&gt;y&lt;/key&gt;
     &lt;real&gt;"&amp;'Input Data'!B296&amp;"&lt;/real&gt;
    &lt;/dict&gt;
","")</f>
        <v/>
      </c>
    </row>
    <row r="297" customFormat="false" ht="13" hidden="false" customHeight="false" outlineLevel="0" collapsed="false">
      <c r="A297" s="2" t="str">
        <f aca="false">IF(NOT(ISBLANK('Input Data'!A297)),"&lt;dict&gt;
     &lt;key&gt;x&lt;/key&gt;
     &lt;real&gt;"&amp;'Input Data'!A297&amp;"&lt;/real&gt;
     &lt;key&gt;y&lt;/key&gt;
     &lt;real&gt;"&amp;'Input Data'!B297&amp;"&lt;/real&gt;
    &lt;/dict&gt;
","")</f>
        <v/>
      </c>
    </row>
    <row r="298" customFormat="false" ht="13" hidden="false" customHeight="false" outlineLevel="0" collapsed="false">
      <c r="A298" s="2" t="str">
        <f aca="false">IF(NOT(ISBLANK('Input Data'!A298)),"&lt;dict&gt;
     &lt;key&gt;x&lt;/key&gt;
     &lt;real&gt;"&amp;'Input Data'!A298&amp;"&lt;/real&gt;
     &lt;key&gt;y&lt;/key&gt;
     &lt;real&gt;"&amp;'Input Data'!B298&amp;"&lt;/real&gt;
    &lt;/dict&gt;
","")</f>
        <v/>
      </c>
    </row>
    <row r="299" customFormat="false" ht="13" hidden="false" customHeight="false" outlineLevel="0" collapsed="false">
      <c r="A299" s="2" t="str">
        <f aca="false">IF(NOT(ISBLANK('Input Data'!A299)),"&lt;dict&gt;
     &lt;key&gt;x&lt;/key&gt;
     &lt;real&gt;"&amp;'Input Data'!A299&amp;"&lt;/real&gt;
     &lt;key&gt;y&lt;/key&gt;
     &lt;real&gt;"&amp;'Input Data'!B299&amp;"&lt;/real&gt;
    &lt;/dict&gt;
","")</f>
        <v/>
      </c>
    </row>
    <row r="300" customFormat="false" ht="13" hidden="false" customHeight="false" outlineLevel="0" collapsed="false">
      <c r="A300" s="2" t="str">
        <f aca="false">IF(NOT(ISBLANK('Input Data'!A300)),"&lt;dict&gt;
     &lt;key&gt;x&lt;/key&gt;
     &lt;real&gt;"&amp;'Input Data'!A300&amp;"&lt;/real&gt;
     &lt;key&gt;y&lt;/key&gt;
     &lt;real&gt;"&amp;'Input Data'!B300&amp;"&lt;/real&gt;
    &lt;/dict&gt;
","")</f>
        <v/>
      </c>
    </row>
    <row r="301" customFormat="false" ht="13" hidden="false" customHeight="false" outlineLevel="0" collapsed="false">
      <c r="A301" s="2" t="str">
        <f aca="false">IF(NOT(ISBLANK('Input Data'!A301)),"&lt;dict&gt;
     &lt;key&gt;x&lt;/key&gt;
     &lt;real&gt;"&amp;'Input Data'!A301&amp;"&lt;/real&gt;
     &lt;key&gt;y&lt;/key&gt;
     &lt;real&gt;"&amp;'Input Data'!B301&amp;"&lt;/real&gt;
    &lt;/dict&gt;
","")</f>
        <v/>
      </c>
    </row>
    <row r="302" customFormat="false" ht="13" hidden="false" customHeight="false" outlineLevel="0" collapsed="false">
      <c r="A302" s="2" t="str">
        <f aca="false">IF(NOT(ISBLANK('Input Data'!A302)),"&lt;dict&gt;
     &lt;key&gt;x&lt;/key&gt;
     &lt;real&gt;"&amp;'Input Data'!A302&amp;"&lt;/real&gt;
     &lt;key&gt;y&lt;/key&gt;
     &lt;real&gt;"&amp;'Input Data'!B302&amp;"&lt;/real&gt;
    &lt;/dict&gt;
","")</f>
        <v/>
      </c>
    </row>
    <row r="303" customFormat="false" ht="13" hidden="false" customHeight="false" outlineLevel="0" collapsed="false">
      <c r="A303" s="2" t="str">
        <f aca="false">IF(NOT(ISBLANK('Input Data'!A303)),"&lt;dict&gt;
     &lt;key&gt;x&lt;/key&gt;
     &lt;real&gt;"&amp;'Input Data'!A303&amp;"&lt;/real&gt;
     &lt;key&gt;y&lt;/key&gt;
     &lt;real&gt;"&amp;'Input Data'!B303&amp;"&lt;/real&gt;
    &lt;/dict&gt;
","")</f>
        <v/>
      </c>
    </row>
    <row r="304" customFormat="false" ht="13" hidden="false" customHeight="false" outlineLevel="0" collapsed="false">
      <c r="A304" s="2" t="str">
        <f aca="false">IF(NOT(ISBLANK('Input Data'!A304)),"&lt;dict&gt;
     &lt;key&gt;x&lt;/key&gt;
     &lt;real&gt;"&amp;'Input Data'!A304&amp;"&lt;/real&gt;
     &lt;key&gt;y&lt;/key&gt;
     &lt;real&gt;"&amp;'Input Data'!B304&amp;"&lt;/real&gt;
    &lt;/dict&gt;
","")</f>
        <v/>
      </c>
    </row>
    <row r="305" customFormat="false" ht="13" hidden="false" customHeight="false" outlineLevel="0" collapsed="false">
      <c r="A305" s="2" t="str">
        <f aca="false">IF(NOT(ISBLANK('Input Data'!A305)),"&lt;dict&gt;
     &lt;key&gt;x&lt;/key&gt;
     &lt;real&gt;"&amp;'Input Data'!A305&amp;"&lt;/real&gt;
     &lt;key&gt;y&lt;/key&gt;
     &lt;real&gt;"&amp;'Input Data'!B305&amp;"&lt;/real&gt;
    &lt;/dict&gt;
","")</f>
        <v/>
      </c>
    </row>
    <row r="306" customFormat="false" ht="13" hidden="false" customHeight="false" outlineLevel="0" collapsed="false">
      <c r="A306" s="2" t="str">
        <f aca="false">IF(NOT(ISBLANK('Input Data'!A306)),"&lt;dict&gt;
     &lt;key&gt;x&lt;/key&gt;
     &lt;real&gt;"&amp;'Input Data'!A306&amp;"&lt;/real&gt;
     &lt;key&gt;y&lt;/key&gt;
     &lt;real&gt;"&amp;'Input Data'!B306&amp;"&lt;/real&gt;
    &lt;/dict&gt;
","")</f>
        <v/>
      </c>
    </row>
    <row r="307" customFormat="false" ht="13" hidden="false" customHeight="false" outlineLevel="0" collapsed="false">
      <c r="A307" s="2" t="str">
        <f aca="false">IF(NOT(ISBLANK('Input Data'!A307)),"&lt;dict&gt;
     &lt;key&gt;x&lt;/key&gt;
     &lt;real&gt;"&amp;'Input Data'!A307&amp;"&lt;/real&gt;
     &lt;key&gt;y&lt;/key&gt;
     &lt;real&gt;"&amp;'Input Data'!B307&amp;"&lt;/real&gt;
    &lt;/dict&gt;
","")</f>
        <v/>
      </c>
    </row>
    <row r="308" customFormat="false" ht="13" hidden="false" customHeight="false" outlineLevel="0" collapsed="false">
      <c r="A308" s="2" t="str">
        <f aca="false">IF(NOT(ISBLANK('Input Data'!A308)),"&lt;dict&gt;
     &lt;key&gt;x&lt;/key&gt;
     &lt;real&gt;"&amp;'Input Data'!A308&amp;"&lt;/real&gt;
     &lt;key&gt;y&lt;/key&gt;
     &lt;real&gt;"&amp;'Input Data'!B308&amp;"&lt;/real&gt;
    &lt;/dict&gt;
","")</f>
        <v/>
      </c>
    </row>
    <row r="309" customFormat="false" ht="13" hidden="false" customHeight="false" outlineLevel="0" collapsed="false">
      <c r="A309" s="2" t="str">
        <f aca="false">IF(NOT(ISBLANK('Input Data'!A309)),"&lt;dict&gt;
     &lt;key&gt;x&lt;/key&gt;
     &lt;real&gt;"&amp;'Input Data'!A309&amp;"&lt;/real&gt;
     &lt;key&gt;y&lt;/key&gt;
     &lt;real&gt;"&amp;'Input Data'!B309&amp;"&lt;/real&gt;
    &lt;/dict&gt;
","")</f>
        <v/>
      </c>
    </row>
    <row r="310" customFormat="false" ht="13" hidden="false" customHeight="false" outlineLevel="0" collapsed="false">
      <c r="A310" s="2" t="str">
        <f aca="false">IF(NOT(ISBLANK('Input Data'!A310)),"&lt;dict&gt;
     &lt;key&gt;x&lt;/key&gt;
     &lt;real&gt;"&amp;'Input Data'!A310&amp;"&lt;/real&gt;
     &lt;key&gt;y&lt;/key&gt;
     &lt;real&gt;"&amp;'Input Data'!B310&amp;"&lt;/real&gt;
    &lt;/dict&gt;
","")</f>
        <v/>
      </c>
    </row>
    <row r="311" customFormat="false" ht="13" hidden="false" customHeight="false" outlineLevel="0" collapsed="false">
      <c r="A311" s="2" t="str">
        <f aca="false">IF(NOT(ISBLANK('Input Data'!A311)),"&lt;dict&gt;
     &lt;key&gt;x&lt;/key&gt;
     &lt;real&gt;"&amp;'Input Data'!A311&amp;"&lt;/real&gt;
     &lt;key&gt;y&lt;/key&gt;
     &lt;real&gt;"&amp;'Input Data'!B311&amp;"&lt;/real&gt;
    &lt;/dict&gt;
","")</f>
        <v/>
      </c>
    </row>
    <row r="312" customFormat="false" ht="13" hidden="false" customHeight="false" outlineLevel="0" collapsed="false">
      <c r="A312" s="2" t="str">
        <f aca="false">IF(NOT(ISBLANK('Input Data'!A312)),"&lt;dict&gt;
     &lt;key&gt;x&lt;/key&gt;
     &lt;real&gt;"&amp;'Input Data'!A312&amp;"&lt;/real&gt;
     &lt;key&gt;y&lt;/key&gt;
     &lt;real&gt;"&amp;'Input Data'!B312&amp;"&lt;/real&gt;
    &lt;/dict&gt;
","")</f>
        <v/>
      </c>
    </row>
    <row r="313" customFormat="false" ht="13" hidden="false" customHeight="false" outlineLevel="0" collapsed="false">
      <c r="A313" s="2" t="str">
        <f aca="false">IF(NOT(ISBLANK('Input Data'!A313)),"&lt;dict&gt;
     &lt;key&gt;x&lt;/key&gt;
     &lt;real&gt;"&amp;'Input Data'!A313&amp;"&lt;/real&gt;
     &lt;key&gt;y&lt;/key&gt;
     &lt;real&gt;"&amp;'Input Data'!B313&amp;"&lt;/real&gt;
    &lt;/dict&gt;
","")</f>
        <v/>
      </c>
    </row>
    <row r="314" customFormat="false" ht="13" hidden="false" customHeight="false" outlineLevel="0" collapsed="false">
      <c r="A314" s="2" t="str">
        <f aca="false">IF(NOT(ISBLANK('Input Data'!A314)),"&lt;dict&gt;
     &lt;key&gt;x&lt;/key&gt;
     &lt;real&gt;"&amp;'Input Data'!A314&amp;"&lt;/real&gt;
     &lt;key&gt;y&lt;/key&gt;
     &lt;real&gt;"&amp;'Input Data'!B314&amp;"&lt;/real&gt;
    &lt;/dict&gt;
","")</f>
        <v/>
      </c>
    </row>
    <row r="315" customFormat="false" ht="13" hidden="false" customHeight="false" outlineLevel="0" collapsed="false">
      <c r="A315" s="2" t="str">
        <f aca="false">IF(NOT(ISBLANK('Input Data'!A315)),"&lt;dict&gt;
     &lt;key&gt;x&lt;/key&gt;
     &lt;real&gt;"&amp;'Input Data'!A315&amp;"&lt;/real&gt;
     &lt;key&gt;y&lt;/key&gt;
     &lt;real&gt;"&amp;'Input Data'!B315&amp;"&lt;/real&gt;
    &lt;/dict&gt;
","")</f>
        <v/>
      </c>
    </row>
    <row r="316" customFormat="false" ht="13" hidden="false" customHeight="false" outlineLevel="0" collapsed="false">
      <c r="A316" s="2" t="str">
        <f aca="false">IF(NOT(ISBLANK('Input Data'!A316)),"&lt;dict&gt;
     &lt;key&gt;x&lt;/key&gt;
     &lt;real&gt;"&amp;'Input Data'!A316&amp;"&lt;/real&gt;
     &lt;key&gt;y&lt;/key&gt;
     &lt;real&gt;"&amp;'Input Data'!B316&amp;"&lt;/real&gt;
    &lt;/dict&gt;
","")</f>
        <v/>
      </c>
    </row>
    <row r="317" customFormat="false" ht="13" hidden="false" customHeight="false" outlineLevel="0" collapsed="false">
      <c r="A317" s="2" t="str">
        <f aca="false">IF(NOT(ISBLANK('Input Data'!A317)),"&lt;dict&gt;
     &lt;key&gt;x&lt;/key&gt;
     &lt;real&gt;"&amp;'Input Data'!A317&amp;"&lt;/real&gt;
     &lt;key&gt;y&lt;/key&gt;
     &lt;real&gt;"&amp;'Input Data'!B317&amp;"&lt;/real&gt;
    &lt;/dict&gt;
","")</f>
        <v/>
      </c>
    </row>
    <row r="318" customFormat="false" ht="13" hidden="false" customHeight="false" outlineLevel="0" collapsed="false">
      <c r="A318" s="2" t="str">
        <f aca="false">IF(NOT(ISBLANK('Input Data'!A318)),"&lt;dict&gt;
     &lt;key&gt;x&lt;/key&gt;
     &lt;real&gt;"&amp;'Input Data'!A318&amp;"&lt;/real&gt;
     &lt;key&gt;y&lt;/key&gt;
     &lt;real&gt;"&amp;'Input Data'!B318&amp;"&lt;/real&gt;
    &lt;/dict&gt;
","")</f>
        <v/>
      </c>
    </row>
    <row r="319" customFormat="false" ht="13" hidden="false" customHeight="false" outlineLevel="0" collapsed="false">
      <c r="A319" s="2" t="str">
        <f aca="false">IF(NOT(ISBLANK('Input Data'!A319)),"&lt;dict&gt;
     &lt;key&gt;x&lt;/key&gt;
     &lt;real&gt;"&amp;'Input Data'!A319&amp;"&lt;/real&gt;
     &lt;key&gt;y&lt;/key&gt;
     &lt;real&gt;"&amp;'Input Data'!B319&amp;"&lt;/real&gt;
    &lt;/dict&gt;
","")</f>
        <v/>
      </c>
    </row>
    <row r="320" customFormat="false" ht="13" hidden="false" customHeight="false" outlineLevel="0" collapsed="false">
      <c r="A320" s="2" t="str">
        <f aca="false">IF(NOT(ISBLANK('Input Data'!A320)),"&lt;dict&gt;
     &lt;key&gt;x&lt;/key&gt;
     &lt;real&gt;"&amp;'Input Data'!A320&amp;"&lt;/real&gt;
     &lt;key&gt;y&lt;/key&gt;
     &lt;real&gt;"&amp;'Input Data'!B320&amp;"&lt;/real&gt;
    &lt;/dict&gt;
","")</f>
        <v/>
      </c>
    </row>
    <row r="321" customFormat="false" ht="13" hidden="false" customHeight="false" outlineLevel="0" collapsed="false">
      <c r="A321" s="2" t="str">
        <f aca="false">IF(NOT(ISBLANK('Input Data'!A321)),"&lt;dict&gt;
     &lt;key&gt;x&lt;/key&gt;
     &lt;real&gt;"&amp;'Input Data'!A321&amp;"&lt;/real&gt;
     &lt;key&gt;y&lt;/key&gt;
     &lt;real&gt;"&amp;'Input Data'!B321&amp;"&lt;/real&gt;
    &lt;/dict&gt;
","")</f>
        <v/>
      </c>
    </row>
    <row r="322" customFormat="false" ht="13" hidden="false" customHeight="false" outlineLevel="0" collapsed="false">
      <c r="A322" s="2" t="str">
        <f aca="false">IF(NOT(ISBLANK('Input Data'!A322)),"&lt;dict&gt;
     &lt;key&gt;x&lt;/key&gt;
     &lt;real&gt;"&amp;'Input Data'!A322&amp;"&lt;/real&gt;
     &lt;key&gt;y&lt;/key&gt;
     &lt;real&gt;"&amp;'Input Data'!B322&amp;"&lt;/real&gt;
    &lt;/dict&gt;
","")</f>
        <v/>
      </c>
    </row>
    <row r="323" customFormat="false" ht="13" hidden="false" customHeight="false" outlineLevel="0" collapsed="false">
      <c r="A323" s="2" t="str">
        <f aca="false">IF(NOT(ISBLANK('Input Data'!A323)),"&lt;dict&gt;
     &lt;key&gt;x&lt;/key&gt;
     &lt;real&gt;"&amp;'Input Data'!A323&amp;"&lt;/real&gt;
     &lt;key&gt;y&lt;/key&gt;
     &lt;real&gt;"&amp;'Input Data'!B323&amp;"&lt;/real&gt;
    &lt;/dict&gt;
","")</f>
        <v/>
      </c>
    </row>
    <row r="324" customFormat="false" ht="13" hidden="false" customHeight="false" outlineLevel="0" collapsed="false">
      <c r="A324" s="2" t="str">
        <f aca="false">IF(NOT(ISBLANK('Input Data'!A324)),"&lt;dict&gt;
     &lt;key&gt;x&lt;/key&gt;
     &lt;real&gt;"&amp;'Input Data'!A324&amp;"&lt;/real&gt;
     &lt;key&gt;y&lt;/key&gt;
     &lt;real&gt;"&amp;'Input Data'!B324&amp;"&lt;/real&gt;
    &lt;/dict&gt;
","")</f>
        <v/>
      </c>
    </row>
    <row r="325" customFormat="false" ht="13" hidden="false" customHeight="false" outlineLevel="0" collapsed="false">
      <c r="A325" s="2" t="str">
        <f aca="false">IF(NOT(ISBLANK('Input Data'!A325)),"&lt;dict&gt;
     &lt;key&gt;x&lt;/key&gt;
     &lt;real&gt;"&amp;'Input Data'!A325&amp;"&lt;/real&gt;
     &lt;key&gt;y&lt;/key&gt;
     &lt;real&gt;"&amp;'Input Data'!B325&amp;"&lt;/real&gt;
    &lt;/dict&gt;
","")</f>
        <v/>
      </c>
    </row>
    <row r="326" customFormat="false" ht="13" hidden="false" customHeight="false" outlineLevel="0" collapsed="false">
      <c r="A326" s="2" t="str">
        <f aca="false">IF(NOT(ISBLANK('Input Data'!A326)),"&lt;dict&gt;
     &lt;key&gt;x&lt;/key&gt;
     &lt;real&gt;"&amp;'Input Data'!A326&amp;"&lt;/real&gt;
     &lt;key&gt;y&lt;/key&gt;
     &lt;real&gt;"&amp;'Input Data'!B326&amp;"&lt;/real&gt;
    &lt;/dict&gt;
","")</f>
        <v/>
      </c>
    </row>
    <row r="327" customFormat="false" ht="13" hidden="false" customHeight="false" outlineLevel="0" collapsed="false">
      <c r="A327" s="2" t="str">
        <f aca="false">IF(NOT(ISBLANK('Input Data'!A327)),"&lt;dict&gt;
     &lt;key&gt;x&lt;/key&gt;
     &lt;real&gt;"&amp;'Input Data'!A327&amp;"&lt;/real&gt;
     &lt;key&gt;y&lt;/key&gt;
     &lt;real&gt;"&amp;'Input Data'!B327&amp;"&lt;/real&gt;
    &lt;/dict&gt;
","")</f>
        <v/>
      </c>
    </row>
    <row r="328" customFormat="false" ht="13" hidden="false" customHeight="false" outlineLevel="0" collapsed="false">
      <c r="A328" s="2" t="str">
        <f aca="false">IF(NOT(ISBLANK('Input Data'!A328)),"&lt;dict&gt;
     &lt;key&gt;x&lt;/key&gt;
     &lt;real&gt;"&amp;'Input Data'!A328&amp;"&lt;/real&gt;
     &lt;key&gt;y&lt;/key&gt;
     &lt;real&gt;"&amp;'Input Data'!B328&amp;"&lt;/real&gt;
    &lt;/dict&gt;
","")</f>
        <v/>
      </c>
    </row>
    <row r="329" customFormat="false" ht="13" hidden="false" customHeight="false" outlineLevel="0" collapsed="false">
      <c r="A329" s="2" t="str">
        <f aca="false">IF(NOT(ISBLANK('Input Data'!A329)),"&lt;dict&gt;
     &lt;key&gt;x&lt;/key&gt;
     &lt;real&gt;"&amp;'Input Data'!A329&amp;"&lt;/real&gt;
     &lt;key&gt;y&lt;/key&gt;
     &lt;real&gt;"&amp;'Input Data'!B329&amp;"&lt;/real&gt;
    &lt;/dict&gt;
","")</f>
        <v/>
      </c>
    </row>
    <row r="330" customFormat="false" ht="13" hidden="false" customHeight="false" outlineLevel="0" collapsed="false">
      <c r="A330" s="2" t="str">
        <f aca="false">IF(NOT(ISBLANK('Input Data'!A330)),"&lt;dict&gt;
     &lt;key&gt;x&lt;/key&gt;
     &lt;real&gt;"&amp;'Input Data'!A330&amp;"&lt;/real&gt;
     &lt;key&gt;y&lt;/key&gt;
     &lt;real&gt;"&amp;'Input Data'!B330&amp;"&lt;/real&gt;
    &lt;/dict&gt;
","")</f>
        <v/>
      </c>
    </row>
    <row r="331" customFormat="false" ht="13" hidden="false" customHeight="false" outlineLevel="0" collapsed="false">
      <c r="A331" s="2" t="str">
        <f aca="false">IF(NOT(ISBLANK('Input Data'!A331)),"&lt;dict&gt;
     &lt;key&gt;x&lt;/key&gt;
     &lt;real&gt;"&amp;'Input Data'!A331&amp;"&lt;/real&gt;
     &lt;key&gt;y&lt;/key&gt;
     &lt;real&gt;"&amp;'Input Data'!B331&amp;"&lt;/real&gt;
    &lt;/dict&gt;
","")</f>
        <v/>
      </c>
    </row>
    <row r="332" customFormat="false" ht="13" hidden="false" customHeight="false" outlineLevel="0" collapsed="false">
      <c r="A332" s="2" t="str">
        <f aca="false">IF(NOT(ISBLANK('Input Data'!A332)),"&lt;dict&gt;
     &lt;key&gt;x&lt;/key&gt;
     &lt;real&gt;"&amp;'Input Data'!A332&amp;"&lt;/real&gt;
     &lt;key&gt;y&lt;/key&gt;
     &lt;real&gt;"&amp;'Input Data'!B332&amp;"&lt;/real&gt;
    &lt;/dict&gt;
","")</f>
        <v/>
      </c>
    </row>
    <row r="333" customFormat="false" ht="13" hidden="false" customHeight="false" outlineLevel="0" collapsed="false">
      <c r="A333" s="2" t="str">
        <f aca="false">IF(NOT(ISBLANK('Input Data'!A333)),"&lt;dict&gt;
     &lt;key&gt;x&lt;/key&gt;
     &lt;real&gt;"&amp;'Input Data'!A333&amp;"&lt;/real&gt;
     &lt;key&gt;y&lt;/key&gt;
     &lt;real&gt;"&amp;'Input Data'!B333&amp;"&lt;/real&gt;
    &lt;/dict&gt;
","")</f>
        <v/>
      </c>
    </row>
    <row r="334" customFormat="false" ht="13" hidden="false" customHeight="false" outlineLevel="0" collapsed="false">
      <c r="A334" s="2" t="str">
        <f aca="false">IF(NOT(ISBLANK('Input Data'!A334)),"&lt;dict&gt;
     &lt;key&gt;x&lt;/key&gt;
     &lt;real&gt;"&amp;'Input Data'!A334&amp;"&lt;/real&gt;
     &lt;key&gt;y&lt;/key&gt;
     &lt;real&gt;"&amp;'Input Data'!B334&amp;"&lt;/real&gt;
    &lt;/dict&gt;
","")</f>
        <v/>
      </c>
    </row>
    <row r="335" customFormat="false" ht="13" hidden="false" customHeight="false" outlineLevel="0" collapsed="false">
      <c r="A335" s="2" t="str">
        <f aca="false">IF(NOT(ISBLANK('Input Data'!A335)),"&lt;dict&gt;
     &lt;key&gt;x&lt;/key&gt;
     &lt;real&gt;"&amp;'Input Data'!A335&amp;"&lt;/real&gt;
     &lt;key&gt;y&lt;/key&gt;
     &lt;real&gt;"&amp;'Input Data'!B335&amp;"&lt;/real&gt;
    &lt;/dict&gt;
","")</f>
        <v/>
      </c>
    </row>
    <row r="336" customFormat="false" ht="13" hidden="false" customHeight="false" outlineLevel="0" collapsed="false">
      <c r="A336" s="2" t="str">
        <f aca="false">IF(NOT(ISBLANK('Input Data'!A336)),"&lt;dict&gt;
     &lt;key&gt;x&lt;/key&gt;
     &lt;real&gt;"&amp;'Input Data'!A336&amp;"&lt;/real&gt;
     &lt;key&gt;y&lt;/key&gt;
     &lt;real&gt;"&amp;'Input Data'!B336&amp;"&lt;/real&gt;
    &lt;/dict&gt;
","")</f>
        <v/>
      </c>
    </row>
    <row r="337" customFormat="false" ht="13" hidden="false" customHeight="false" outlineLevel="0" collapsed="false">
      <c r="A337" s="2" t="str">
        <f aca="false">IF(NOT(ISBLANK('Input Data'!A337)),"&lt;dict&gt;
     &lt;key&gt;x&lt;/key&gt;
     &lt;real&gt;"&amp;'Input Data'!A337&amp;"&lt;/real&gt;
     &lt;key&gt;y&lt;/key&gt;
     &lt;real&gt;"&amp;'Input Data'!B337&amp;"&lt;/real&gt;
    &lt;/dict&gt;
","")</f>
        <v/>
      </c>
    </row>
    <row r="338" customFormat="false" ht="13" hidden="false" customHeight="false" outlineLevel="0" collapsed="false">
      <c r="A338" s="2" t="str">
        <f aca="false">IF(NOT(ISBLANK('Input Data'!A338)),"&lt;dict&gt;
     &lt;key&gt;x&lt;/key&gt;
     &lt;real&gt;"&amp;'Input Data'!A338&amp;"&lt;/real&gt;
     &lt;key&gt;y&lt;/key&gt;
     &lt;real&gt;"&amp;'Input Data'!B338&amp;"&lt;/real&gt;
    &lt;/dict&gt;
","")</f>
        <v/>
      </c>
    </row>
    <row r="339" customFormat="false" ht="13" hidden="false" customHeight="false" outlineLevel="0" collapsed="false">
      <c r="A339" s="2" t="str">
        <f aca="false">IF(NOT(ISBLANK('Input Data'!A339)),"&lt;dict&gt;
     &lt;key&gt;x&lt;/key&gt;
     &lt;real&gt;"&amp;'Input Data'!A339&amp;"&lt;/real&gt;
     &lt;key&gt;y&lt;/key&gt;
     &lt;real&gt;"&amp;'Input Data'!B339&amp;"&lt;/real&gt;
    &lt;/dict&gt;
","")</f>
        <v/>
      </c>
    </row>
    <row r="340" customFormat="false" ht="13" hidden="false" customHeight="false" outlineLevel="0" collapsed="false">
      <c r="A340" s="2" t="str">
        <f aca="false">IF(NOT(ISBLANK('Input Data'!A340)),"&lt;dict&gt;
     &lt;key&gt;x&lt;/key&gt;
     &lt;real&gt;"&amp;'Input Data'!A340&amp;"&lt;/real&gt;
     &lt;key&gt;y&lt;/key&gt;
     &lt;real&gt;"&amp;'Input Data'!B340&amp;"&lt;/real&gt;
    &lt;/dict&gt;
","")</f>
        <v/>
      </c>
    </row>
    <row r="341" customFormat="false" ht="13" hidden="false" customHeight="false" outlineLevel="0" collapsed="false">
      <c r="A341" s="2" t="str">
        <f aca="false">IF(NOT(ISBLANK('Input Data'!A341)),"&lt;dict&gt;
     &lt;key&gt;x&lt;/key&gt;
     &lt;real&gt;"&amp;'Input Data'!A341&amp;"&lt;/real&gt;
     &lt;key&gt;y&lt;/key&gt;
     &lt;real&gt;"&amp;'Input Data'!B341&amp;"&lt;/real&gt;
    &lt;/dict&gt;
","")</f>
        <v/>
      </c>
    </row>
    <row r="342" customFormat="false" ht="13" hidden="false" customHeight="false" outlineLevel="0" collapsed="false">
      <c r="A342" s="2" t="str">
        <f aca="false">IF(NOT(ISBLANK('Input Data'!A342)),"&lt;dict&gt;
     &lt;key&gt;x&lt;/key&gt;
     &lt;real&gt;"&amp;'Input Data'!A342&amp;"&lt;/real&gt;
     &lt;key&gt;y&lt;/key&gt;
     &lt;real&gt;"&amp;'Input Data'!B342&amp;"&lt;/real&gt;
    &lt;/dict&gt;
","")</f>
        <v/>
      </c>
    </row>
    <row r="343" customFormat="false" ht="13" hidden="false" customHeight="false" outlineLevel="0" collapsed="false">
      <c r="A343" s="2" t="str">
        <f aca="false">IF(NOT(ISBLANK('Input Data'!A343)),"&lt;dict&gt;
     &lt;key&gt;x&lt;/key&gt;
     &lt;real&gt;"&amp;'Input Data'!A343&amp;"&lt;/real&gt;
     &lt;key&gt;y&lt;/key&gt;
     &lt;real&gt;"&amp;'Input Data'!B343&amp;"&lt;/real&gt;
    &lt;/dict&gt;
","")</f>
        <v/>
      </c>
    </row>
    <row r="344" customFormat="false" ht="13" hidden="false" customHeight="false" outlineLevel="0" collapsed="false">
      <c r="A344" s="2" t="str">
        <f aca="false">IF(NOT(ISBLANK('Input Data'!A344)),"&lt;dict&gt;
     &lt;key&gt;x&lt;/key&gt;
     &lt;real&gt;"&amp;'Input Data'!A344&amp;"&lt;/real&gt;
     &lt;key&gt;y&lt;/key&gt;
     &lt;real&gt;"&amp;'Input Data'!B344&amp;"&lt;/real&gt;
    &lt;/dict&gt;
","")</f>
        <v/>
      </c>
    </row>
    <row r="345" customFormat="false" ht="13" hidden="false" customHeight="false" outlineLevel="0" collapsed="false">
      <c r="A345" s="2" t="str">
        <f aca="false">IF(NOT(ISBLANK('Input Data'!A345)),"&lt;dict&gt;
     &lt;key&gt;x&lt;/key&gt;
     &lt;real&gt;"&amp;'Input Data'!A345&amp;"&lt;/real&gt;
     &lt;key&gt;y&lt;/key&gt;
     &lt;real&gt;"&amp;'Input Data'!B345&amp;"&lt;/real&gt;
    &lt;/dict&gt;
","")</f>
        <v/>
      </c>
    </row>
    <row r="346" customFormat="false" ht="13" hidden="false" customHeight="false" outlineLevel="0" collapsed="false">
      <c r="A346" s="2" t="str">
        <f aca="false">IF(NOT(ISBLANK('Input Data'!A346)),"&lt;dict&gt;
     &lt;key&gt;x&lt;/key&gt;
     &lt;real&gt;"&amp;'Input Data'!A346&amp;"&lt;/real&gt;
     &lt;key&gt;y&lt;/key&gt;
     &lt;real&gt;"&amp;'Input Data'!B346&amp;"&lt;/real&gt;
    &lt;/dict&gt;
","")</f>
        <v/>
      </c>
    </row>
    <row r="347" customFormat="false" ht="13" hidden="false" customHeight="false" outlineLevel="0" collapsed="false">
      <c r="A347" s="2" t="str">
        <f aca="false">IF(NOT(ISBLANK('Input Data'!A347)),"&lt;dict&gt;
     &lt;key&gt;x&lt;/key&gt;
     &lt;real&gt;"&amp;'Input Data'!A347&amp;"&lt;/real&gt;
     &lt;key&gt;y&lt;/key&gt;
     &lt;real&gt;"&amp;'Input Data'!B347&amp;"&lt;/real&gt;
    &lt;/dict&gt;
","")</f>
        <v/>
      </c>
    </row>
    <row r="348" customFormat="false" ht="13" hidden="false" customHeight="false" outlineLevel="0" collapsed="false">
      <c r="A348" s="2" t="str">
        <f aca="false">IF(NOT(ISBLANK('Input Data'!A348)),"&lt;dict&gt;
     &lt;key&gt;x&lt;/key&gt;
     &lt;real&gt;"&amp;'Input Data'!A348&amp;"&lt;/real&gt;
     &lt;key&gt;y&lt;/key&gt;
     &lt;real&gt;"&amp;'Input Data'!B348&amp;"&lt;/real&gt;
    &lt;/dict&gt;
","")</f>
        <v/>
      </c>
    </row>
    <row r="349" customFormat="false" ht="13" hidden="false" customHeight="false" outlineLevel="0" collapsed="false">
      <c r="A349" s="2" t="str">
        <f aca="false">IF(NOT(ISBLANK('Input Data'!A349)),"&lt;dict&gt;
     &lt;key&gt;x&lt;/key&gt;
     &lt;real&gt;"&amp;'Input Data'!A349&amp;"&lt;/real&gt;
     &lt;key&gt;y&lt;/key&gt;
     &lt;real&gt;"&amp;'Input Data'!B349&amp;"&lt;/real&gt;
    &lt;/dict&gt;
","")</f>
        <v/>
      </c>
    </row>
    <row r="350" customFormat="false" ht="13" hidden="false" customHeight="false" outlineLevel="0" collapsed="false">
      <c r="A350" s="2" t="str">
        <f aca="false">IF(NOT(ISBLANK('Input Data'!A350)),"&lt;dict&gt;
     &lt;key&gt;x&lt;/key&gt;
     &lt;real&gt;"&amp;'Input Data'!A350&amp;"&lt;/real&gt;
     &lt;key&gt;y&lt;/key&gt;
     &lt;real&gt;"&amp;'Input Data'!B350&amp;"&lt;/real&gt;
    &lt;/dict&gt;
","")</f>
        <v/>
      </c>
    </row>
    <row r="351" customFormat="false" ht="13" hidden="false" customHeight="false" outlineLevel="0" collapsed="false">
      <c r="A351" s="2" t="str">
        <f aca="false">IF(NOT(ISBLANK('Input Data'!A351)),"&lt;dict&gt;
     &lt;key&gt;x&lt;/key&gt;
     &lt;real&gt;"&amp;'Input Data'!A351&amp;"&lt;/real&gt;
     &lt;key&gt;y&lt;/key&gt;
     &lt;real&gt;"&amp;'Input Data'!B351&amp;"&lt;/real&gt;
    &lt;/dict&gt;
","")</f>
        <v/>
      </c>
    </row>
    <row r="352" customFormat="false" ht="13" hidden="false" customHeight="false" outlineLevel="0" collapsed="false">
      <c r="A352" s="2" t="str">
        <f aca="false">IF(NOT(ISBLANK('Input Data'!A352)),"&lt;dict&gt;
     &lt;key&gt;x&lt;/key&gt;
     &lt;real&gt;"&amp;'Input Data'!A352&amp;"&lt;/real&gt;
     &lt;key&gt;y&lt;/key&gt;
     &lt;real&gt;"&amp;'Input Data'!B352&amp;"&lt;/real&gt;
    &lt;/dict&gt;
","")</f>
        <v/>
      </c>
    </row>
    <row r="353" customFormat="false" ht="13" hidden="false" customHeight="false" outlineLevel="0" collapsed="false">
      <c r="A353" s="2" t="str">
        <f aca="false">IF(NOT(ISBLANK('Input Data'!A353)),"&lt;dict&gt;
     &lt;key&gt;x&lt;/key&gt;
     &lt;real&gt;"&amp;'Input Data'!A353&amp;"&lt;/real&gt;
     &lt;key&gt;y&lt;/key&gt;
     &lt;real&gt;"&amp;'Input Data'!B353&amp;"&lt;/real&gt;
    &lt;/dict&gt;
","")</f>
        <v/>
      </c>
    </row>
    <row r="354" customFormat="false" ht="13" hidden="false" customHeight="false" outlineLevel="0" collapsed="false">
      <c r="A354" s="2" t="str">
        <f aca="false">IF(NOT(ISBLANK('Input Data'!A354)),"&lt;dict&gt;
     &lt;key&gt;x&lt;/key&gt;
     &lt;real&gt;"&amp;'Input Data'!A354&amp;"&lt;/real&gt;
     &lt;key&gt;y&lt;/key&gt;
     &lt;real&gt;"&amp;'Input Data'!B354&amp;"&lt;/real&gt;
    &lt;/dict&gt;
","")</f>
        <v/>
      </c>
    </row>
    <row r="355" customFormat="false" ht="13" hidden="false" customHeight="false" outlineLevel="0" collapsed="false">
      <c r="A355" s="2" t="str">
        <f aca="false">IF(NOT(ISBLANK('Input Data'!A355)),"&lt;dict&gt;
     &lt;key&gt;x&lt;/key&gt;
     &lt;real&gt;"&amp;'Input Data'!A355&amp;"&lt;/real&gt;
     &lt;key&gt;y&lt;/key&gt;
     &lt;real&gt;"&amp;'Input Data'!B355&amp;"&lt;/real&gt;
    &lt;/dict&gt;
","")</f>
        <v/>
      </c>
    </row>
    <row r="356" customFormat="false" ht="13" hidden="false" customHeight="false" outlineLevel="0" collapsed="false">
      <c r="A356" s="2" t="str">
        <f aca="false">IF(NOT(ISBLANK('Input Data'!A356)),"&lt;dict&gt;
     &lt;key&gt;x&lt;/key&gt;
     &lt;real&gt;"&amp;'Input Data'!A356&amp;"&lt;/real&gt;
     &lt;key&gt;y&lt;/key&gt;
     &lt;real&gt;"&amp;'Input Data'!B356&amp;"&lt;/real&gt;
    &lt;/dict&gt;
","")</f>
        <v/>
      </c>
    </row>
    <row r="357" customFormat="false" ht="13" hidden="false" customHeight="false" outlineLevel="0" collapsed="false">
      <c r="A357" s="2" t="str">
        <f aca="false">IF(NOT(ISBLANK('Input Data'!A357)),"&lt;dict&gt;
     &lt;key&gt;x&lt;/key&gt;
     &lt;real&gt;"&amp;'Input Data'!A357&amp;"&lt;/real&gt;
     &lt;key&gt;y&lt;/key&gt;
     &lt;real&gt;"&amp;'Input Data'!B357&amp;"&lt;/real&gt;
    &lt;/dict&gt;
","")</f>
        <v/>
      </c>
    </row>
    <row r="358" customFormat="false" ht="13" hidden="false" customHeight="false" outlineLevel="0" collapsed="false">
      <c r="A358" s="2" t="str">
        <f aca="false">IF(NOT(ISBLANK('Input Data'!A358)),"&lt;dict&gt;
     &lt;key&gt;x&lt;/key&gt;
     &lt;real&gt;"&amp;'Input Data'!A358&amp;"&lt;/real&gt;
     &lt;key&gt;y&lt;/key&gt;
     &lt;real&gt;"&amp;'Input Data'!B358&amp;"&lt;/real&gt;
    &lt;/dict&gt;
","")</f>
        <v/>
      </c>
    </row>
    <row r="359" customFormat="false" ht="13" hidden="false" customHeight="false" outlineLevel="0" collapsed="false">
      <c r="A359" s="2" t="str">
        <f aca="false">IF(NOT(ISBLANK('Input Data'!A359)),"&lt;dict&gt;
     &lt;key&gt;x&lt;/key&gt;
     &lt;real&gt;"&amp;'Input Data'!A359&amp;"&lt;/real&gt;
     &lt;key&gt;y&lt;/key&gt;
     &lt;real&gt;"&amp;'Input Data'!B359&amp;"&lt;/real&gt;
    &lt;/dict&gt;
","")</f>
        <v/>
      </c>
    </row>
    <row r="360" customFormat="false" ht="13" hidden="false" customHeight="false" outlineLevel="0" collapsed="false">
      <c r="A360" s="2" t="str">
        <f aca="false">IF(NOT(ISBLANK('Input Data'!A360)),"&lt;dict&gt;
     &lt;key&gt;x&lt;/key&gt;
     &lt;real&gt;"&amp;'Input Data'!A360&amp;"&lt;/real&gt;
     &lt;key&gt;y&lt;/key&gt;
     &lt;real&gt;"&amp;'Input Data'!B360&amp;"&lt;/real&gt;
    &lt;/dict&gt;
","")</f>
        <v/>
      </c>
    </row>
    <row r="361" customFormat="false" ht="13" hidden="false" customHeight="false" outlineLevel="0" collapsed="false">
      <c r="A361" s="2" t="str">
        <f aca="false">IF(NOT(ISBLANK('Input Data'!A361)),"&lt;dict&gt;
     &lt;key&gt;x&lt;/key&gt;
     &lt;real&gt;"&amp;'Input Data'!A361&amp;"&lt;/real&gt;
     &lt;key&gt;y&lt;/key&gt;
     &lt;real&gt;"&amp;'Input Data'!B361&amp;"&lt;/real&gt;
    &lt;/dict&gt;
","")</f>
        <v/>
      </c>
    </row>
    <row r="362" customFormat="false" ht="13" hidden="false" customHeight="false" outlineLevel="0" collapsed="false">
      <c r="A362" s="2" t="str">
        <f aca="false">IF(NOT(ISBLANK('Input Data'!A362)),"&lt;dict&gt;
     &lt;key&gt;x&lt;/key&gt;
     &lt;real&gt;"&amp;'Input Data'!A362&amp;"&lt;/real&gt;
     &lt;key&gt;y&lt;/key&gt;
     &lt;real&gt;"&amp;'Input Data'!B362&amp;"&lt;/real&gt;
    &lt;/dict&gt;
","")</f>
        <v/>
      </c>
    </row>
    <row r="363" customFormat="false" ht="13" hidden="false" customHeight="false" outlineLevel="0" collapsed="false">
      <c r="A363" s="2" t="str">
        <f aca="false">IF(NOT(ISBLANK('Input Data'!A363)),"&lt;dict&gt;
     &lt;key&gt;x&lt;/key&gt;
     &lt;real&gt;"&amp;'Input Data'!A363&amp;"&lt;/real&gt;
     &lt;key&gt;y&lt;/key&gt;
     &lt;real&gt;"&amp;'Input Data'!B363&amp;"&lt;/real&gt;
    &lt;/dict&gt;
","")</f>
        <v/>
      </c>
    </row>
    <row r="364" customFormat="false" ht="13" hidden="false" customHeight="false" outlineLevel="0" collapsed="false">
      <c r="A364" s="2" t="str">
        <f aca="false">IF(NOT(ISBLANK('Input Data'!A364)),"&lt;dict&gt;
     &lt;key&gt;x&lt;/key&gt;
     &lt;real&gt;"&amp;'Input Data'!A364&amp;"&lt;/real&gt;
     &lt;key&gt;y&lt;/key&gt;
     &lt;real&gt;"&amp;'Input Data'!B364&amp;"&lt;/real&gt;
    &lt;/dict&gt;
","")</f>
        <v/>
      </c>
    </row>
    <row r="365" customFormat="false" ht="13" hidden="false" customHeight="false" outlineLevel="0" collapsed="false">
      <c r="A365" s="2" t="str">
        <f aca="false">IF(NOT(ISBLANK('Input Data'!A365)),"&lt;dict&gt;
     &lt;key&gt;x&lt;/key&gt;
     &lt;real&gt;"&amp;'Input Data'!A365&amp;"&lt;/real&gt;
     &lt;key&gt;y&lt;/key&gt;
     &lt;real&gt;"&amp;'Input Data'!B365&amp;"&lt;/real&gt;
    &lt;/dict&gt;
","")</f>
        <v/>
      </c>
    </row>
    <row r="366" customFormat="false" ht="13" hidden="false" customHeight="false" outlineLevel="0" collapsed="false">
      <c r="A366" s="2" t="str">
        <f aca="false">IF(NOT(ISBLANK('Input Data'!A366)),"&lt;dict&gt;
     &lt;key&gt;x&lt;/key&gt;
     &lt;real&gt;"&amp;'Input Data'!A366&amp;"&lt;/real&gt;
     &lt;key&gt;y&lt;/key&gt;
     &lt;real&gt;"&amp;'Input Data'!B366&amp;"&lt;/real&gt;
    &lt;/dict&gt;
","")</f>
        <v/>
      </c>
    </row>
    <row r="367" customFormat="false" ht="13" hidden="false" customHeight="false" outlineLevel="0" collapsed="false">
      <c r="A367" s="2" t="str">
        <f aca="false">IF(NOT(ISBLANK('Input Data'!A367)),"&lt;dict&gt;
     &lt;key&gt;x&lt;/key&gt;
     &lt;real&gt;"&amp;'Input Data'!A367&amp;"&lt;/real&gt;
     &lt;key&gt;y&lt;/key&gt;
     &lt;real&gt;"&amp;'Input Data'!B367&amp;"&lt;/real&gt;
    &lt;/dict&gt;
","")</f>
        <v/>
      </c>
    </row>
    <row r="368" customFormat="false" ht="13" hidden="false" customHeight="false" outlineLevel="0" collapsed="false">
      <c r="A368" s="2" t="str">
        <f aca="false">IF(NOT(ISBLANK('Input Data'!A368)),"&lt;dict&gt;
     &lt;key&gt;x&lt;/key&gt;
     &lt;real&gt;"&amp;'Input Data'!A368&amp;"&lt;/real&gt;
     &lt;key&gt;y&lt;/key&gt;
     &lt;real&gt;"&amp;'Input Data'!B368&amp;"&lt;/real&gt;
    &lt;/dict&gt;
","")</f>
        <v/>
      </c>
    </row>
    <row r="369" customFormat="false" ht="13" hidden="false" customHeight="false" outlineLevel="0" collapsed="false">
      <c r="A369" s="2" t="str">
        <f aca="false">IF(NOT(ISBLANK('Input Data'!A369)),"&lt;dict&gt;
     &lt;key&gt;x&lt;/key&gt;
     &lt;real&gt;"&amp;'Input Data'!A369&amp;"&lt;/real&gt;
     &lt;key&gt;y&lt;/key&gt;
     &lt;real&gt;"&amp;'Input Data'!B369&amp;"&lt;/real&gt;
    &lt;/dict&gt;
","")</f>
        <v/>
      </c>
    </row>
    <row r="370" customFormat="false" ht="13" hidden="false" customHeight="false" outlineLevel="0" collapsed="false">
      <c r="A370" s="2" t="str">
        <f aca="false">IF(NOT(ISBLANK('Input Data'!A370)),"&lt;dict&gt;
     &lt;key&gt;x&lt;/key&gt;
     &lt;real&gt;"&amp;'Input Data'!A370&amp;"&lt;/real&gt;
     &lt;key&gt;y&lt;/key&gt;
     &lt;real&gt;"&amp;'Input Data'!B370&amp;"&lt;/real&gt;
    &lt;/dict&gt;
","")</f>
        <v/>
      </c>
    </row>
    <row r="371" customFormat="false" ht="13" hidden="false" customHeight="false" outlineLevel="0" collapsed="false">
      <c r="A371" s="2" t="str">
        <f aca="false">IF(NOT(ISBLANK('Input Data'!A371)),"&lt;dict&gt;
     &lt;key&gt;x&lt;/key&gt;
     &lt;real&gt;"&amp;'Input Data'!A371&amp;"&lt;/real&gt;
     &lt;key&gt;y&lt;/key&gt;
     &lt;real&gt;"&amp;'Input Data'!B371&amp;"&lt;/real&gt;
    &lt;/dict&gt;
","")</f>
        <v/>
      </c>
    </row>
    <row r="372" customFormat="false" ht="13" hidden="false" customHeight="false" outlineLevel="0" collapsed="false">
      <c r="A372" s="2" t="str">
        <f aca="false">IF(NOT(ISBLANK('Input Data'!A372)),"&lt;dict&gt;
     &lt;key&gt;x&lt;/key&gt;
     &lt;real&gt;"&amp;'Input Data'!A372&amp;"&lt;/real&gt;
     &lt;key&gt;y&lt;/key&gt;
     &lt;real&gt;"&amp;'Input Data'!B372&amp;"&lt;/real&gt;
    &lt;/dict&gt;
","")</f>
        <v/>
      </c>
    </row>
    <row r="373" customFormat="false" ht="13" hidden="false" customHeight="false" outlineLevel="0" collapsed="false">
      <c r="A373" s="2" t="str">
        <f aca="false">IF(NOT(ISBLANK('Input Data'!A373)),"&lt;dict&gt;
     &lt;key&gt;x&lt;/key&gt;
     &lt;real&gt;"&amp;'Input Data'!A373&amp;"&lt;/real&gt;
     &lt;key&gt;y&lt;/key&gt;
     &lt;real&gt;"&amp;'Input Data'!B373&amp;"&lt;/real&gt;
    &lt;/dict&gt;
","")</f>
        <v/>
      </c>
    </row>
    <row r="374" customFormat="false" ht="13" hidden="false" customHeight="false" outlineLevel="0" collapsed="false">
      <c r="A374" s="2" t="str">
        <f aca="false">IF(NOT(ISBLANK('Input Data'!A374)),"&lt;dict&gt;
     &lt;key&gt;x&lt;/key&gt;
     &lt;real&gt;"&amp;'Input Data'!A374&amp;"&lt;/real&gt;
     &lt;key&gt;y&lt;/key&gt;
     &lt;real&gt;"&amp;'Input Data'!B374&amp;"&lt;/real&gt;
    &lt;/dict&gt;
","")</f>
        <v/>
      </c>
    </row>
    <row r="375" customFormat="false" ht="13" hidden="false" customHeight="false" outlineLevel="0" collapsed="false">
      <c r="A375" s="2" t="str">
        <f aca="false">IF(NOT(ISBLANK('Input Data'!A375)),"&lt;dict&gt;
     &lt;key&gt;x&lt;/key&gt;
     &lt;real&gt;"&amp;'Input Data'!A375&amp;"&lt;/real&gt;
     &lt;key&gt;y&lt;/key&gt;
     &lt;real&gt;"&amp;'Input Data'!B375&amp;"&lt;/real&gt;
    &lt;/dict&gt;
","")</f>
        <v/>
      </c>
    </row>
    <row r="376" customFormat="false" ht="13" hidden="false" customHeight="false" outlineLevel="0" collapsed="false">
      <c r="A376" s="2" t="str">
        <f aca="false">IF(NOT(ISBLANK('Input Data'!A376)),"&lt;dict&gt;
     &lt;key&gt;x&lt;/key&gt;
     &lt;real&gt;"&amp;'Input Data'!A376&amp;"&lt;/real&gt;
     &lt;key&gt;y&lt;/key&gt;
     &lt;real&gt;"&amp;'Input Data'!B376&amp;"&lt;/real&gt;
    &lt;/dict&gt;
","")</f>
        <v/>
      </c>
    </row>
    <row r="377" customFormat="false" ht="13" hidden="false" customHeight="false" outlineLevel="0" collapsed="false">
      <c r="A377" s="2" t="str">
        <f aca="false">IF(NOT(ISBLANK('Input Data'!A377)),"&lt;dict&gt;
     &lt;key&gt;x&lt;/key&gt;
     &lt;real&gt;"&amp;'Input Data'!A377&amp;"&lt;/real&gt;
     &lt;key&gt;y&lt;/key&gt;
     &lt;real&gt;"&amp;'Input Data'!B377&amp;"&lt;/real&gt;
    &lt;/dict&gt;
","")</f>
        <v/>
      </c>
    </row>
    <row r="378" customFormat="false" ht="13" hidden="false" customHeight="false" outlineLevel="0" collapsed="false">
      <c r="A378" s="2" t="str">
        <f aca="false">IF(NOT(ISBLANK('Input Data'!A378)),"&lt;dict&gt;
     &lt;key&gt;x&lt;/key&gt;
     &lt;real&gt;"&amp;'Input Data'!A378&amp;"&lt;/real&gt;
     &lt;key&gt;y&lt;/key&gt;
     &lt;real&gt;"&amp;'Input Data'!B378&amp;"&lt;/real&gt;
    &lt;/dict&gt;
","")</f>
        <v/>
      </c>
    </row>
    <row r="379" customFormat="false" ht="13" hidden="false" customHeight="false" outlineLevel="0" collapsed="false">
      <c r="A379" s="2" t="str">
        <f aca="false">IF(NOT(ISBLANK('Input Data'!A379)),"&lt;dict&gt;
     &lt;key&gt;x&lt;/key&gt;
     &lt;real&gt;"&amp;'Input Data'!A379&amp;"&lt;/real&gt;
     &lt;key&gt;y&lt;/key&gt;
     &lt;real&gt;"&amp;'Input Data'!B379&amp;"&lt;/real&gt;
    &lt;/dict&gt;
","")</f>
        <v/>
      </c>
    </row>
    <row r="380" customFormat="false" ht="13" hidden="false" customHeight="false" outlineLevel="0" collapsed="false">
      <c r="A380" s="2" t="str">
        <f aca="false">IF(NOT(ISBLANK('Input Data'!A380)),"&lt;dict&gt;
     &lt;key&gt;x&lt;/key&gt;
     &lt;real&gt;"&amp;'Input Data'!A380&amp;"&lt;/real&gt;
     &lt;key&gt;y&lt;/key&gt;
     &lt;real&gt;"&amp;'Input Data'!B380&amp;"&lt;/real&gt;
    &lt;/dict&gt;
","")</f>
        <v/>
      </c>
    </row>
    <row r="381" customFormat="false" ht="13" hidden="false" customHeight="false" outlineLevel="0" collapsed="false">
      <c r="A381" s="2" t="str">
        <f aca="false">IF(NOT(ISBLANK('Input Data'!A381)),"&lt;dict&gt;
     &lt;key&gt;x&lt;/key&gt;
     &lt;real&gt;"&amp;'Input Data'!A381&amp;"&lt;/real&gt;
     &lt;key&gt;y&lt;/key&gt;
     &lt;real&gt;"&amp;'Input Data'!B381&amp;"&lt;/real&gt;
    &lt;/dict&gt;
","")</f>
        <v/>
      </c>
    </row>
    <row r="382" customFormat="false" ht="13" hidden="false" customHeight="false" outlineLevel="0" collapsed="false">
      <c r="A382" s="2" t="str">
        <f aca="false">IF(NOT(ISBLANK('Input Data'!A382)),"&lt;dict&gt;
     &lt;key&gt;x&lt;/key&gt;
     &lt;real&gt;"&amp;'Input Data'!A382&amp;"&lt;/real&gt;
     &lt;key&gt;y&lt;/key&gt;
     &lt;real&gt;"&amp;'Input Data'!B382&amp;"&lt;/real&gt;
    &lt;/dict&gt;
","")</f>
        <v/>
      </c>
    </row>
    <row r="383" customFormat="false" ht="13" hidden="false" customHeight="false" outlineLevel="0" collapsed="false">
      <c r="A383" s="2" t="str">
        <f aca="false">IF(NOT(ISBLANK('Input Data'!A383)),"&lt;dict&gt;
     &lt;key&gt;x&lt;/key&gt;
     &lt;real&gt;"&amp;'Input Data'!A383&amp;"&lt;/real&gt;
     &lt;key&gt;y&lt;/key&gt;
     &lt;real&gt;"&amp;'Input Data'!B383&amp;"&lt;/real&gt;
    &lt;/dict&gt;
","")</f>
        <v/>
      </c>
    </row>
    <row r="384" customFormat="false" ht="13" hidden="false" customHeight="false" outlineLevel="0" collapsed="false">
      <c r="A384" s="2" t="str">
        <f aca="false">IF(NOT(ISBLANK('Input Data'!A384)),"&lt;dict&gt;
     &lt;key&gt;x&lt;/key&gt;
     &lt;real&gt;"&amp;'Input Data'!A384&amp;"&lt;/real&gt;
     &lt;key&gt;y&lt;/key&gt;
     &lt;real&gt;"&amp;'Input Data'!B384&amp;"&lt;/real&gt;
    &lt;/dict&gt;
","")</f>
        <v/>
      </c>
    </row>
    <row r="385" customFormat="false" ht="13" hidden="false" customHeight="false" outlineLevel="0" collapsed="false">
      <c r="A385" s="2" t="str">
        <f aca="false">IF(NOT(ISBLANK('Input Data'!A385)),"&lt;dict&gt;
     &lt;key&gt;x&lt;/key&gt;
     &lt;real&gt;"&amp;'Input Data'!A385&amp;"&lt;/real&gt;
     &lt;key&gt;y&lt;/key&gt;
     &lt;real&gt;"&amp;'Input Data'!B385&amp;"&lt;/real&gt;
    &lt;/dict&gt;
","")</f>
        <v/>
      </c>
    </row>
    <row r="386" customFormat="false" ht="13" hidden="false" customHeight="false" outlineLevel="0" collapsed="false">
      <c r="A386" s="2" t="str">
        <f aca="false">IF(NOT(ISBLANK('Input Data'!A386)),"&lt;dict&gt;
     &lt;key&gt;x&lt;/key&gt;
     &lt;real&gt;"&amp;'Input Data'!A386&amp;"&lt;/real&gt;
     &lt;key&gt;y&lt;/key&gt;
     &lt;real&gt;"&amp;'Input Data'!B386&amp;"&lt;/real&gt;
    &lt;/dict&gt;
","")</f>
        <v/>
      </c>
    </row>
    <row r="387" customFormat="false" ht="13" hidden="false" customHeight="false" outlineLevel="0" collapsed="false">
      <c r="A387" s="2" t="str">
        <f aca="false">IF(NOT(ISBLANK('Input Data'!A387)),"&lt;dict&gt;
     &lt;key&gt;x&lt;/key&gt;
     &lt;real&gt;"&amp;'Input Data'!A387&amp;"&lt;/real&gt;
     &lt;key&gt;y&lt;/key&gt;
     &lt;real&gt;"&amp;'Input Data'!B387&amp;"&lt;/real&gt;
    &lt;/dict&gt;
","")</f>
        <v/>
      </c>
    </row>
    <row r="388" customFormat="false" ht="13" hidden="false" customHeight="false" outlineLevel="0" collapsed="false">
      <c r="A388" s="2" t="str">
        <f aca="false">IF(NOT(ISBLANK('Input Data'!A388)),"&lt;dict&gt;
     &lt;key&gt;x&lt;/key&gt;
     &lt;real&gt;"&amp;'Input Data'!A388&amp;"&lt;/real&gt;
     &lt;key&gt;y&lt;/key&gt;
     &lt;real&gt;"&amp;'Input Data'!B388&amp;"&lt;/real&gt;
    &lt;/dict&gt;
","")</f>
        <v/>
      </c>
    </row>
    <row r="389" customFormat="false" ht="13" hidden="false" customHeight="false" outlineLevel="0" collapsed="false">
      <c r="A389" s="2" t="str">
        <f aca="false">IF(NOT(ISBLANK('Input Data'!A389)),"&lt;dict&gt;
     &lt;key&gt;x&lt;/key&gt;
     &lt;real&gt;"&amp;'Input Data'!A389&amp;"&lt;/real&gt;
     &lt;key&gt;y&lt;/key&gt;
     &lt;real&gt;"&amp;'Input Data'!B389&amp;"&lt;/real&gt;
    &lt;/dict&gt;
","")</f>
        <v/>
      </c>
    </row>
    <row r="390" customFormat="false" ht="13" hidden="false" customHeight="false" outlineLevel="0" collapsed="false">
      <c r="A390" s="2" t="str">
        <f aca="false">IF(NOT(ISBLANK('Input Data'!A390)),"&lt;dict&gt;
     &lt;key&gt;x&lt;/key&gt;
     &lt;real&gt;"&amp;'Input Data'!A390&amp;"&lt;/real&gt;
     &lt;key&gt;y&lt;/key&gt;
     &lt;real&gt;"&amp;'Input Data'!B390&amp;"&lt;/real&gt;
    &lt;/dict&gt;
","")</f>
        <v/>
      </c>
    </row>
    <row r="391" customFormat="false" ht="13" hidden="false" customHeight="false" outlineLevel="0" collapsed="false">
      <c r="A391" s="2" t="str">
        <f aca="false">IF(NOT(ISBLANK('Input Data'!A391)),"&lt;dict&gt;
     &lt;key&gt;x&lt;/key&gt;
     &lt;real&gt;"&amp;'Input Data'!A391&amp;"&lt;/real&gt;
     &lt;key&gt;y&lt;/key&gt;
     &lt;real&gt;"&amp;'Input Data'!B391&amp;"&lt;/real&gt;
    &lt;/dict&gt;
","")</f>
        <v/>
      </c>
    </row>
    <row r="392" customFormat="false" ht="13" hidden="false" customHeight="false" outlineLevel="0" collapsed="false">
      <c r="A392" s="2" t="str">
        <f aca="false">IF(NOT(ISBLANK('Input Data'!A392)),"&lt;dict&gt;
     &lt;key&gt;x&lt;/key&gt;
     &lt;real&gt;"&amp;'Input Data'!A392&amp;"&lt;/real&gt;
     &lt;key&gt;y&lt;/key&gt;
     &lt;real&gt;"&amp;'Input Data'!B392&amp;"&lt;/real&gt;
    &lt;/dict&gt;
","")</f>
        <v/>
      </c>
    </row>
    <row r="393" customFormat="false" ht="13" hidden="false" customHeight="false" outlineLevel="0" collapsed="false">
      <c r="A393" s="2" t="str">
        <f aca="false">IF(NOT(ISBLANK('Input Data'!A393)),"&lt;dict&gt;
     &lt;key&gt;x&lt;/key&gt;
     &lt;real&gt;"&amp;'Input Data'!A393&amp;"&lt;/real&gt;
     &lt;key&gt;y&lt;/key&gt;
     &lt;real&gt;"&amp;'Input Data'!B393&amp;"&lt;/real&gt;
    &lt;/dict&gt;
","")</f>
        <v/>
      </c>
    </row>
    <row r="394" customFormat="false" ht="13" hidden="false" customHeight="false" outlineLevel="0" collapsed="false">
      <c r="A394" s="2" t="str">
        <f aca="false">IF(NOT(ISBLANK('Input Data'!A394)),"&lt;dict&gt;
     &lt;key&gt;x&lt;/key&gt;
     &lt;real&gt;"&amp;'Input Data'!A394&amp;"&lt;/real&gt;
     &lt;key&gt;y&lt;/key&gt;
     &lt;real&gt;"&amp;'Input Data'!B394&amp;"&lt;/real&gt;
    &lt;/dict&gt;
","")</f>
        <v/>
      </c>
    </row>
    <row r="395" customFormat="false" ht="13" hidden="false" customHeight="false" outlineLevel="0" collapsed="false">
      <c r="A395" s="2" t="str">
        <f aca="false">IF(NOT(ISBLANK('Input Data'!A395)),"&lt;dict&gt;
     &lt;key&gt;x&lt;/key&gt;
     &lt;real&gt;"&amp;'Input Data'!A395&amp;"&lt;/real&gt;
     &lt;key&gt;y&lt;/key&gt;
     &lt;real&gt;"&amp;'Input Data'!B395&amp;"&lt;/real&gt;
    &lt;/dict&gt;
","")</f>
        <v/>
      </c>
    </row>
    <row r="396" customFormat="false" ht="13" hidden="false" customHeight="false" outlineLevel="0" collapsed="false">
      <c r="A396" s="2" t="str">
        <f aca="false">IF(NOT(ISBLANK('Input Data'!A396)),"&lt;dict&gt;
     &lt;key&gt;x&lt;/key&gt;
     &lt;real&gt;"&amp;'Input Data'!A396&amp;"&lt;/real&gt;
     &lt;key&gt;y&lt;/key&gt;
     &lt;real&gt;"&amp;'Input Data'!B396&amp;"&lt;/real&gt;
    &lt;/dict&gt;
","")</f>
        <v/>
      </c>
    </row>
    <row r="397" customFormat="false" ht="13" hidden="false" customHeight="false" outlineLevel="0" collapsed="false">
      <c r="A397" s="2" t="str">
        <f aca="false">IF(NOT(ISBLANK('Input Data'!A397)),"&lt;dict&gt;
     &lt;key&gt;x&lt;/key&gt;
     &lt;real&gt;"&amp;'Input Data'!A397&amp;"&lt;/real&gt;
     &lt;key&gt;y&lt;/key&gt;
     &lt;real&gt;"&amp;'Input Data'!B397&amp;"&lt;/real&gt;
    &lt;/dict&gt;
","")</f>
        <v/>
      </c>
    </row>
    <row r="398" customFormat="false" ht="13" hidden="false" customHeight="false" outlineLevel="0" collapsed="false">
      <c r="A398" s="2" t="str">
        <f aca="false">IF(NOT(ISBLANK('Input Data'!A398)),"&lt;dict&gt;
     &lt;key&gt;x&lt;/key&gt;
     &lt;real&gt;"&amp;'Input Data'!A398&amp;"&lt;/real&gt;
     &lt;key&gt;y&lt;/key&gt;
     &lt;real&gt;"&amp;'Input Data'!B398&amp;"&lt;/real&gt;
    &lt;/dict&gt;
","")</f>
        <v/>
      </c>
    </row>
    <row r="399" customFormat="false" ht="13" hidden="false" customHeight="false" outlineLevel="0" collapsed="false">
      <c r="A399" s="2" t="str">
        <f aca="false">IF(NOT(ISBLANK('Input Data'!A399)),"&lt;dict&gt;
     &lt;key&gt;x&lt;/key&gt;
     &lt;real&gt;"&amp;'Input Data'!A399&amp;"&lt;/real&gt;
     &lt;key&gt;y&lt;/key&gt;
     &lt;real&gt;"&amp;'Input Data'!B399&amp;"&lt;/real&gt;
    &lt;/dict&gt;
","")</f>
        <v/>
      </c>
    </row>
    <row r="400" customFormat="false" ht="13" hidden="false" customHeight="false" outlineLevel="0" collapsed="false">
      <c r="A400" s="2" t="str">
        <f aca="false">IF(NOT(ISBLANK('Input Data'!A400)),"&lt;dict&gt;
     &lt;key&gt;x&lt;/key&gt;
     &lt;real&gt;"&amp;'Input Data'!A400&amp;"&lt;/real&gt;
     &lt;key&gt;y&lt;/key&gt;
     &lt;real&gt;"&amp;'Input Data'!B400&amp;"&lt;/real&gt;
    &lt;/dict&gt;
","")</f>
        <v/>
      </c>
    </row>
    <row r="401" customFormat="false" ht="13" hidden="false" customHeight="false" outlineLevel="0" collapsed="false">
      <c r="A401" s="2" t="str">
        <f aca="false">IF(NOT(ISBLANK('Input Data'!A401)),"&lt;dict&gt;
     &lt;key&gt;x&lt;/key&gt;
     &lt;real&gt;"&amp;'Input Data'!A401&amp;"&lt;/real&gt;
     &lt;key&gt;y&lt;/key&gt;
     &lt;real&gt;"&amp;'Input Data'!B401&amp;"&lt;/real&gt;
    &lt;/dict&gt;
","")</f>
        <v/>
      </c>
    </row>
    <row r="402" customFormat="false" ht="13" hidden="false" customHeight="false" outlineLevel="0" collapsed="false">
      <c r="A402" s="2" t="str">
        <f aca="false">IF(NOT(ISBLANK('Input Data'!A402)),"&lt;dict&gt;
     &lt;key&gt;x&lt;/key&gt;
     &lt;real&gt;"&amp;'Input Data'!A402&amp;"&lt;/real&gt;
     &lt;key&gt;y&lt;/key&gt;
     &lt;real&gt;"&amp;'Input Data'!B402&amp;"&lt;/real&gt;
    &lt;/dict&gt;
","")</f>
        <v/>
      </c>
    </row>
    <row r="403" customFormat="false" ht="13" hidden="false" customHeight="false" outlineLevel="0" collapsed="false">
      <c r="A403" s="2" t="str">
        <f aca="false">IF(NOT(ISBLANK('Input Data'!A403)),"&lt;dict&gt;
     &lt;key&gt;x&lt;/key&gt;
     &lt;real&gt;"&amp;'Input Data'!A403&amp;"&lt;/real&gt;
     &lt;key&gt;y&lt;/key&gt;
     &lt;real&gt;"&amp;'Input Data'!B403&amp;"&lt;/real&gt;
    &lt;/dict&gt;
","")</f>
        <v/>
      </c>
    </row>
    <row r="404" customFormat="false" ht="13" hidden="false" customHeight="false" outlineLevel="0" collapsed="false">
      <c r="A404" s="2" t="str">
        <f aca="false">IF(NOT(ISBLANK('Input Data'!A404)),"&lt;dict&gt;
     &lt;key&gt;x&lt;/key&gt;
     &lt;real&gt;"&amp;'Input Data'!A404&amp;"&lt;/real&gt;
     &lt;key&gt;y&lt;/key&gt;
     &lt;real&gt;"&amp;'Input Data'!B404&amp;"&lt;/real&gt;
    &lt;/dict&gt;
","")</f>
        <v/>
      </c>
    </row>
    <row r="405" customFormat="false" ht="13" hidden="false" customHeight="false" outlineLevel="0" collapsed="false">
      <c r="A405" s="2" t="str">
        <f aca="false">IF(NOT(ISBLANK('Input Data'!A405)),"&lt;dict&gt;
     &lt;key&gt;x&lt;/key&gt;
     &lt;real&gt;"&amp;'Input Data'!A405&amp;"&lt;/real&gt;
     &lt;key&gt;y&lt;/key&gt;
     &lt;real&gt;"&amp;'Input Data'!B405&amp;"&lt;/real&gt;
    &lt;/dict&gt;
","")</f>
        <v/>
      </c>
    </row>
    <row r="406" customFormat="false" ht="13" hidden="false" customHeight="false" outlineLevel="0" collapsed="false">
      <c r="A406" s="2" t="str">
        <f aca="false">IF(NOT(ISBLANK('Input Data'!A406)),"&lt;dict&gt;
     &lt;key&gt;x&lt;/key&gt;
     &lt;real&gt;"&amp;'Input Data'!A406&amp;"&lt;/real&gt;
     &lt;key&gt;y&lt;/key&gt;
     &lt;real&gt;"&amp;'Input Data'!B406&amp;"&lt;/real&gt;
    &lt;/dict&gt;
","")</f>
        <v/>
      </c>
    </row>
    <row r="407" customFormat="false" ht="13" hidden="false" customHeight="false" outlineLevel="0" collapsed="false">
      <c r="A407" s="2" t="str">
        <f aca="false">IF(NOT(ISBLANK('Input Data'!A407)),"&lt;dict&gt;
     &lt;key&gt;x&lt;/key&gt;
     &lt;real&gt;"&amp;'Input Data'!A407&amp;"&lt;/real&gt;
     &lt;key&gt;y&lt;/key&gt;
     &lt;real&gt;"&amp;'Input Data'!B407&amp;"&lt;/real&gt;
    &lt;/dict&gt;
","")</f>
        <v/>
      </c>
    </row>
    <row r="408" customFormat="false" ht="13" hidden="false" customHeight="false" outlineLevel="0" collapsed="false">
      <c r="A408" s="2" t="str">
        <f aca="false">IF(NOT(ISBLANK('Input Data'!A408)),"&lt;dict&gt;
     &lt;key&gt;x&lt;/key&gt;
     &lt;real&gt;"&amp;'Input Data'!A408&amp;"&lt;/real&gt;
     &lt;key&gt;y&lt;/key&gt;
     &lt;real&gt;"&amp;'Input Data'!B408&amp;"&lt;/real&gt;
    &lt;/dict&gt;
","")</f>
        <v/>
      </c>
    </row>
    <row r="409" customFormat="false" ht="13" hidden="false" customHeight="false" outlineLevel="0" collapsed="false">
      <c r="A409" s="2" t="str">
        <f aca="false">IF(NOT(ISBLANK('Input Data'!A409)),"&lt;dict&gt;
     &lt;key&gt;x&lt;/key&gt;
     &lt;real&gt;"&amp;'Input Data'!A409&amp;"&lt;/real&gt;
     &lt;key&gt;y&lt;/key&gt;
     &lt;real&gt;"&amp;'Input Data'!B409&amp;"&lt;/real&gt;
    &lt;/dict&gt;
","")</f>
        <v/>
      </c>
    </row>
    <row r="410" customFormat="false" ht="13" hidden="false" customHeight="false" outlineLevel="0" collapsed="false">
      <c r="A410" s="2" t="str">
        <f aca="false">IF(NOT(ISBLANK('Input Data'!A410)),"&lt;dict&gt;
     &lt;key&gt;x&lt;/key&gt;
     &lt;real&gt;"&amp;'Input Data'!A410&amp;"&lt;/real&gt;
     &lt;key&gt;y&lt;/key&gt;
     &lt;real&gt;"&amp;'Input Data'!B410&amp;"&lt;/real&gt;
    &lt;/dict&gt;
","")</f>
        <v/>
      </c>
    </row>
    <row r="411" customFormat="false" ht="13" hidden="false" customHeight="false" outlineLevel="0" collapsed="false">
      <c r="A411" s="2" t="str">
        <f aca="false">IF(NOT(ISBLANK('Input Data'!A411)),"&lt;dict&gt;
     &lt;key&gt;x&lt;/key&gt;
     &lt;real&gt;"&amp;'Input Data'!A411&amp;"&lt;/real&gt;
     &lt;key&gt;y&lt;/key&gt;
     &lt;real&gt;"&amp;'Input Data'!B411&amp;"&lt;/real&gt;
    &lt;/dict&gt;
","")</f>
        <v/>
      </c>
    </row>
    <row r="412" customFormat="false" ht="13" hidden="false" customHeight="false" outlineLevel="0" collapsed="false">
      <c r="A412" s="2" t="str">
        <f aca="false">IF(NOT(ISBLANK('Input Data'!A412)),"&lt;dict&gt;
     &lt;key&gt;x&lt;/key&gt;
     &lt;real&gt;"&amp;'Input Data'!A412&amp;"&lt;/real&gt;
     &lt;key&gt;y&lt;/key&gt;
     &lt;real&gt;"&amp;'Input Data'!B412&amp;"&lt;/real&gt;
    &lt;/dict&gt;
","")</f>
        <v/>
      </c>
    </row>
    <row r="413" customFormat="false" ht="13" hidden="false" customHeight="false" outlineLevel="0" collapsed="false">
      <c r="A413" s="2" t="str">
        <f aca="false">IF(NOT(ISBLANK('Input Data'!A413)),"&lt;dict&gt;
     &lt;key&gt;x&lt;/key&gt;
     &lt;real&gt;"&amp;'Input Data'!A413&amp;"&lt;/real&gt;
     &lt;key&gt;y&lt;/key&gt;
     &lt;real&gt;"&amp;'Input Data'!B413&amp;"&lt;/real&gt;
    &lt;/dict&gt;
","")</f>
        <v/>
      </c>
    </row>
    <row r="414" customFormat="false" ht="13" hidden="false" customHeight="false" outlineLevel="0" collapsed="false">
      <c r="A414" s="2" t="str">
        <f aca="false">IF(NOT(ISBLANK('Input Data'!A414)),"&lt;dict&gt;
     &lt;key&gt;x&lt;/key&gt;
     &lt;real&gt;"&amp;'Input Data'!A414&amp;"&lt;/real&gt;
     &lt;key&gt;y&lt;/key&gt;
     &lt;real&gt;"&amp;'Input Data'!B414&amp;"&lt;/real&gt;
    &lt;/dict&gt;
","")</f>
        <v/>
      </c>
    </row>
    <row r="415" customFormat="false" ht="13" hidden="false" customHeight="false" outlineLevel="0" collapsed="false">
      <c r="A415" s="2" t="str">
        <f aca="false">IF(NOT(ISBLANK('Input Data'!A415)),"&lt;dict&gt;
     &lt;key&gt;x&lt;/key&gt;
     &lt;real&gt;"&amp;'Input Data'!A415&amp;"&lt;/real&gt;
     &lt;key&gt;y&lt;/key&gt;
     &lt;real&gt;"&amp;'Input Data'!B415&amp;"&lt;/real&gt;
    &lt;/dict&gt;
","")</f>
        <v/>
      </c>
    </row>
    <row r="416" customFormat="false" ht="13" hidden="false" customHeight="false" outlineLevel="0" collapsed="false">
      <c r="A416" s="2" t="str">
        <f aca="false">IF(NOT(ISBLANK('Input Data'!A416)),"&lt;dict&gt;
     &lt;key&gt;x&lt;/key&gt;
     &lt;real&gt;"&amp;'Input Data'!A416&amp;"&lt;/real&gt;
     &lt;key&gt;y&lt;/key&gt;
     &lt;real&gt;"&amp;'Input Data'!B416&amp;"&lt;/real&gt;
    &lt;/dict&gt;
","")</f>
        <v/>
      </c>
    </row>
    <row r="417" customFormat="false" ht="13" hidden="false" customHeight="false" outlineLevel="0" collapsed="false">
      <c r="A417" s="2" t="str">
        <f aca="false">IF(NOT(ISBLANK('Input Data'!A417)),"&lt;dict&gt;
     &lt;key&gt;x&lt;/key&gt;
     &lt;real&gt;"&amp;'Input Data'!A417&amp;"&lt;/real&gt;
     &lt;key&gt;y&lt;/key&gt;
     &lt;real&gt;"&amp;'Input Data'!B417&amp;"&lt;/real&gt;
    &lt;/dict&gt;
","")</f>
        <v/>
      </c>
    </row>
    <row r="418" customFormat="false" ht="13" hidden="false" customHeight="false" outlineLevel="0" collapsed="false">
      <c r="A418" s="2" t="str">
        <f aca="false">IF(NOT(ISBLANK('Input Data'!A418)),"&lt;dict&gt;
     &lt;key&gt;x&lt;/key&gt;
     &lt;real&gt;"&amp;'Input Data'!A418&amp;"&lt;/real&gt;
     &lt;key&gt;y&lt;/key&gt;
     &lt;real&gt;"&amp;'Input Data'!B418&amp;"&lt;/real&gt;
    &lt;/dict&gt;
","")</f>
        <v/>
      </c>
    </row>
    <row r="419" customFormat="false" ht="13" hidden="false" customHeight="false" outlineLevel="0" collapsed="false">
      <c r="A419" s="2" t="str">
        <f aca="false">IF(NOT(ISBLANK('Input Data'!A419)),"&lt;dict&gt;
     &lt;key&gt;x&lt;/key&gt;
     &lt;real&gt;"&amp;'Input Data'!A419&amp;"&lt;/real&gt;
     &lt;key&gt;y&lt;/key&gt;
     &lt;real&gt;"&amp;'Input Data'!B419&amp;"&lt;/real&gt;
    &lt;/dict&gt;
","")</f>
        <v/>
      </c>
    </row>
    <row r="420" customFormat="false" ht="13" hidden="false" customHeight="false" outlineLevel="0" collapsed="false">
      <c r="A420" s="2" t="str">
        <f aca="false">IF(NOT(ISBLANK('Input Data'!A420)),"&lt;dict&gt;
     &lt;key&gt;x&lt;/key&gt;
     &lt;real&gt;"&amp;'Input Data'!A420&amp;"&lt;/real&gt;
     &lt;key&gt;y&lt;/key&gt;
     &lt;real&gt;"&amp;'Input Data'!B420&amp;"&lt;/real&gt;
    &lt;/dict&gt;
","")</f>
        <v/>
      </c>
    </row>
    <row r="421" customFormat="false" ht="13" hidden="false" customHeight="false" outlineLevel="0" collapsed="false">
      <c r="A421" s="2" t="str">
        <f aca="false">IF(NOT(ISBLANK('Input Data'!A421)),"&lt;dict&gt;
     &lt;key&gt;x&lt;/key&gt;
     &lt;real&gt;"&amp;'Input Data'!A421&amp;"&lt;/real&gt;
     &lt;key&gt;y&lt;/key&gt;
     &lt;real&gt;"&amp;'Input Data'!B421&amp;"&lt;/real&gt;
    &lt;/dict&gt;
","")</f>
        <v/>
      </c>
    </row>
    <row r="422" customFormat="false" ht="13" hidden="false" customHeight="false" outlineLevel="0" collapsed="false">
      <c r="A422" s="2" t="str">
        <f aca="false">IF(NOT(ISBLANK('Input Data'!A422)),"&lt;dict&gt;
     &lt;key&gt;x&lt;/key&gt;
     &lt;real&gt;"&amp;'Input Data'!A422&amp;"&lt;/real&gt;
     &lt;key&gt;y&lt;/key&gt;
     &lt;real&gt;"&amp;'Input Data'!B422&amp;"&lt;/real&gt;
    &lt;/dict&gt;
","")</f>
        <v/>
      </c>
    </row>
    <row r="423" customFormat="false" ht="13" hidden="false" customHeight="false" outlineLevel="0" collapsed="false">
      <c r="A423" s="2" t="str">
        <f aca="false">IF(NOT(ISBLANK('Input Data'!A423)),"&lt;dict&gt;
     &lt;key&gt;x&lt;/key&gt;
     &lt;real&gt;"&amp;'Input Data'!A423&amp;"&lt;/real&gt;
     &lt;key&gt;y&lt;/key&gt;
     &lt;real&gt;"&amp;'Input Data'!B423&amp;"&lt;/real&gt;
    &lt;/dict&gt;
","")</f>
        <v/>
      </c>
    </row>
    <row r="424" customFormat="false" ht="13" hidden="false" customHeight="false" outlineLevel="0" collapsed="false">
      <c r="A424" s="2" t="str">
        <f aca="false">IF(NOT(ISBLANK('Input Data'!A424)),"&lt;dict&gt;
     &lt;key&gt;x&lt;/key&gt;
     &lt;real&gt;"&amp;'Input Data'!A424&amp;"&lt;/real&gt;
     &lt;key&gt;y&lt;/key&gt;
     &lt;real&gt;"&amp;'Input Data'!B424&amp;"&lt;/real&gt;
    &lt;/dict&gt;
","")</f>
        <v/>
      </c>
    </row>
    <row r="425" customFormat="false" ht="13" hidden="false" customHeight="false" outlineLevel="0" collapsed="false">
      <c r="A425" s="2" t="str">
        <f aca="false">IF(NOT(ISBLANK('Input Data'!A425)),"&lt;dict&gt;
     &lt;key&gt;x&lt;/key&gt;
     &lt;real&gt;"&amp;'Input Data'!A425&amp;"&lt;/real&gt;
     &lt;key&gt;y&lt;/key&gt;
     &lt;real&gt;"&amp;'Input Data'!B425&amp;"&lt;/real&gt;
    &lt;/dict&gt;
","")</f>
        <v/>
      </c>
    </row>
    <row r="426" customFormat="false" ht="13" hidden="false" customHeight="false" outlineLevel="0" collapsed="false">
      <c r="A426" s="2" t="str">
        <f aca="false">IF(NOT(ISBLANK('Input Data'!A426)),"&lt;dict&gt;
     &lt;key&gt;x&lt;/key&gt;
     &lt;real&gt;"&amp;'Input Data'!A426&amp;"&lt;/real&gt;
     &lt;key&gt;y&lt;/key&gt;
     &lt;real&gt;"&amp;'Input Data'!B426&amp;"&lt;/real&gt;
    &lt;/dict&gt;
","")</f>
        <v/>
      </c>
    </row>
    <row r="427" customFormat="false" ht="13" hidden="false" customHeight="false" outlineLevel="0" collapsed="false">
      <c r="A427" s="2" t="str">
        <f aca="false">IF(NOT(ISBLANK('Input Data'!A427)),"&lt;dict&gt;
     &lt;key&gt;x&lt;/key&gt;
     &lt;real&gt;"&amp;'Input Data'!A427&amp;"&lt;/real&gt;
     &lt;key&gt;y&lt;/key&gt;
     &lt;real&gt;"&amp;'Input Data'!B427&amp;"&lt;/real&gt;
    &lt;/dict&gt;
","")</f>
        <v/>
      </c>
    </row>
    <row r="428" customFormat="false" ht="13" hidden="false" customHeight="false" outlineLevel="0" collapsed="false">
      <c r="A428" s="2" t="str">
        <f aca="false">IF(NOT(ISBLANK('Input Data'!A428)),"&lt;dict&gt;
     &lt;key&gt;x&lt;/key&gt;
     &lt;real&gt;"&amp;'Input Data'!A428&amp;"&lt;/real&gt;
     &lt;key&gt;y&lt;/key&gt;
     &lt;real&gt;"&amp;'Input Data'!B428&amp;"&lt;/real&gt;
    &lt;/dict&gt;
","")</f>
        <v/>
      </c>
    </row>
    <row r="429" customFormat="false" ht="13" hidden="false" customHeight="false" outlineLevel="0" collapsed="false">
      <c r="A429" s="2" t="str">
        <f aca="false">IF(NOT(ISBLANK('Input Data'!A429)),"&lt;dict&gt;
     &lt;key&gt;x&lt;/key&gt;
     &lt;real&gt;"&amp;'Input Data'!A429&amp;"&lt;/real&gt;
     &lt;key&gt;y&lt;/key&gt;
     &lt;real&gt;"&amp;'Input Data'!B429&amp;"&lt;/real&gt;
    &lt;/dict&gt;
","")</f>
        <v/>
      </c>
    </row>
    <row r="430" customFormat="false" ht="13" hidden="false" customHeight="false" outlineLevel="0" collapsed="false">
      <c r="A430" s="2" t="str">
        <f aca="false">IF(NOT(ISBLANK('Input Data'!A430)),"&lt;dict&gt;
     &lt;key&gt;x&lt;/key&gt;
     &lt;real&gt;"&amp;'Input Data'!A430&amp;"&lt;/real&gt;
     &lt;key&gt;y&lt;/key&gt;
     &lt;real&gt;"&amp;'Input Data'!B430&amp;"&lt;/real&gt;
    &lt;/dict&gt;
","")</f>
        <v/>
      </c>
    </row>
    <row r="431" customFormat="false" ht="13" hidden="false" customHeight="false" outlineLevel="0" collapsed="false">
      <c r="A431" s="2" t="str">
        <f aca="false">IF(NOT(ISBLANK('Input Data'!A431)),"&lt;dict&gt;
     &lt;key&gt;x&lt;/key&gt;
     &lt;real&gt;"&amp;'Input Data'!A431&amp;"&lt;/real&gt;
     &lt;key&gt;y&lt;/key&gt;
     &lt;real&gt;"&amp;'Input Data'!B431&amp;"&lt;/real&gt;
    &lt;/dict&gt;
","")</f>
        <v/>
      </c>
    </row>
    <row r="432" customFormat="false" ht="13" hidden="false" customHeight="false" outlineLevel="0" collapsed="false">
      <c r="A432" s="2" t="str">
        <f aca="false">IF(NOT(ISBLANK('Input Data'!A432)),"&lt;dict&gt;
     &lt;key&gt;x&lt;/key&gt;
     &lt;real&gt;"&amp;'Input Data'!A432&amp;"&lt;/real&gt;
     &lt;key&gt;y&lt;/key&gt;
     &lt;real&gt;"&amp;'Input Data'!B432&amp;"&lt;/real&gt;
    &lt;/dict&gt;
","")</f>
        <v/>
      </c>
    </row>
    <row r="433" customFormat="false" ht="13" hidden="false" customHeight="false" outlineLevel="0" collapsed="false">
      <c r="A433" s="2" t="str">
        <f aca="false">IF(NOT(ISBLANK('Input Data'!A433)),"&lt;dict&gt;
     &lt;key&gt;x&lt;/key&gt;
     &lt;real&gt;"&amp;'Input Data'!A433&amp;"&lt;/real&gt;
     &lt;key&gt;y&lt;/key&gt;
     &lt;real&gt;"&amp;'Input Data'!B433&amp;"&lt;/real&gt;
    &lt;/dict&gt;
","")</f>
        <v/>
      </c>
    </row>
    <row r="434" customFormat="false" ht="13" hidden="false" customHeight="false" outlineLevel="0" collapsed="false">
      <c r="A434" s="2" t="str">
        <f aca="false">IF(NOT(ISBLANK('Input Data'!A434)),"&lt;dict&gt;
     &lt;key&gt;x&lt;/key&gt;
     &lt;real&gt;"&amp;'Input Data'!A434&amp;"&lt;/real&gt;
     &lt;key&gt;y&lt;/key&gt;
     &lt;real&gt;"&amp;'Input Data'!B434&amp;"&lt;/real&gt;
    &lt;/dict&gt;
","")</f>
        <v/>
      </c>
    </row>
    <row r="435" customFormat="false" ht="13" hidden="false" customHeight="false" outlineLevel="0" collapsed="false">
      <c r="A435" s="2" t="str">
        <f aca="false">IF(NOT(ISBLANK('Input Data'!A435)),"&lt;dict&gt;
     &lt;key&gt;x&lt;/key&gt;
     &lt;real&gt;"&amp;'Input Data'!A435&amp;"&lt;/real&gt;
     &lt;key&gt;y&lt;/key&gt;
     &lt;real&gt;"&amp;'Input Data'!B435&amp;"&lt;/real&gt;
    &lt;/dict&gt;
","")</f>
        <v/>
      </c>
    </row>
    <row r="436" customFormat="false" ht="13" hidden="false" customHeight="false" outlineLevel="0" collapsed="false">
      <c r="A436" s="2" t="str">
        <f aca="false">IF(NOT(ISBLANK('Input Data'!A436)),"&lt;dict&gt;
     &lt;key&gt;x&lt;/key&gt;
     &lt;real&gt;"&amp;'Input Data'!A436&amp;"&lt;/real&gt;
     &lt;key&gt;y&lt;/key&gt;
     &lt;real&gt;"&amp;'Input Data'!B436&amp;"&lt;/real&gt;
    &lt;/dict&gt;
","")</f>
        <v/>
      </c>
    </row>
    <row r="437" customFormat="false" ht="13" hidden="false" customHeight="false" outlineLevel="0" collapsed="false">
      <c r="A437" s="2" t="str">
        <f aca="false">IF(NOT(ISBLANK('Input Data'!A437)),"&lt;dict&gt;
     &lt;key&gt;x&lt;/key&gt;
     &lt;real&gt;"&amp;'Input Data'!A437&amp;"&lt;/real&gt;
     &lt;key&gt;y&lt;/key&gt;
     &lt;real&gt;"&amp;'Input Data'!B437&amp;"&lt;/real&gt;
    &lt;/dict&gt;
","")</f>
        <v/>
      </c>
    </row>
    <row r="438" customFormat="false" ht="13" hidden="false" customHeight="false" outlineLevel="0" collapsed="false">
      <c r="A438" s="2" t="str">
        <f aca="false">IF(NOT(ISBLANK('Input Data'!A438)),"&lt;dict&gt;
     &lt;key&gt;x&lt;/key&gt;
     &lt;real&gt;"&amp;'Input Data'!A438&amp;"&lt;/real&gt;
     &lt;key&gt;y&lt;/key&gt;
     &lt;real&gt;"&amp;'Input Data'!B438&amp;"&lt;/real&gt;
    &lt;/dict&gt;
","")</f>
        <v/>
      </c>
    </row>
    <row r="439" customFormat="false" ht="13" hidden="false" customHeight="false" outlineLevel="0" collapsed="false">
      <c r="A439" s="2" t="str">
        <f aca="false">IF(NOT(ISBLANK('Input Data'!A439)),"&lt;dict&gt;
     &lt;key&gt;x&lt;/key&gt;
     &lt;real&gt;"&amp;'Input Data'!A439&amp;"&lt;/real&gt;
     &lt;key&gt;y&lt;/key&gt;
     &lt;real&gt;"&amp;'Input Data'!B439&amp;"&lt;/real&gt;
    &lt;/dict&gt;
","")</f>
        <v/>
      </c>
    </row>
    <row r="440" customFormat="false" ht="13" hidden="false" customHeight="false" outlineLevel="0" collapsed="false">
      <c r="A440" s="2" t="str">
        <f aca="false">IF(NOT(ISBLANK('Input Data'!A440)),"&lt;dict&gt;
     &lt;key&gt;x&lt;/key&gt;
     &lt;real&gt;"&amp;'Input Data'!A440&amp;"&lt;/real&gt;
     &lt;key&gt;y&lt;/key&gt;
     &lt;real&gt;"&amp;'Input Data'!B440&amp;"&lt;/real&gt;
    &lt;/dict&gt;
","")</f>
        <v/>
      </c>
    </row>
    <row r="441" customFormat="false" ht="13" hidden="false" customHeight="false" outlineLevel="0" collapsed="false">
      <c r="A441" s="2" t="str">
        <f aca="false">IF(NOT(ISBLANK('Input Data'!A441)),"&lt;dict&gt;
     &lt;key&gt;x&lt;/key&gt;
     &lt;real&gt;"&amp;'Input Data'!A441&amp;"&lt;/real&gt;
     &lt;key&gt;y&lt;/key&gt;
     &lt;real&gt;"&amp;'Input Data'!B441&amp;"&lt;/real&gt;
    &lt;/dict&gt;
","")</f>
        <v/>
      </c>
    </row>
    <row r="442" customFormat="false" ht="13" hidden="false" customHeight="false" outlineLevel="0" collapsed="false">
      <c r="A442" s="2" t="str">
        <f aca="false">IF(NOT(ISBLANK('Input Data'!A442)),"&lt;dict&gt;
     &lt;key&gt;x&lt;/key&gt;
     &lt;real&gt;"&amp;'Input Data'!A442&amp;"&lt;/real&gt;
     &lt;key&gt;y&lt;/key&gt;
     &lt;real&gt;"&amp;'Input Data'!B442&amp;"&lt;/real&gt;
    &lt;/dict&gt;
","")</f>
        <v/>
      </c>
    </row>
    <row r="443" customFormat="false" ht="13" hidden="false" customHeight="false" outlineLevel="0" collapsed="false">
      <c r="A443" s="2" t="str">
        <f aca="false">IF(NOT(ISBLANK('Input Data'!A443)),"&lt;dict&gt;
     &lt;key&gt;x&lt;/key&gt;
     &lt;real&gt;"&amp;'Input Data'!A443&amp;"&lt;/real&gt;
     &lt;key&gt;y&lt;/key&gt;
     &lt;real&gt;"&amp;'Input Data'!B443&amp;"&lt;/real&gt;
    &lt;/dict&gt;
","")</f>
        <v/>
      </c>
    </row>
    <row r="444" customFormat="false" ht="13" hidden="false" customHeight="false" outlineLevel="0" collapsed="false">
      <c r="A444" s="2" t="str">
        <f aca="false">IF(NOT(ISBLANK('Input Data'!A444)),"&lt;dict&gt;
     &lt;key&gt;x&lt;/key&gt;
     &lt;real&gt;"&amp;'Input Data'!A444&amp;"&lt;/real&gt;
     &lt;key&gt;y&lt;/key&gt;
     &lt;real&gt;"&amp;'Input Data'!B444&amp;"&lt;/real&gt;
    &lt;/dict&gt;
","")</f>
        <v/>
      </c>
    </row>
    <row r="445" customFormat="false" ht="13" hidden="false" customHeight="false" outlineLevel="0" collapsed="false">
      <c r="A445" s="2" t="str">
        <f aca="false">IF(NOT(ISBLANK('Input Data'!A445)),"&lt;dict&gt;
     &lt;key&gt;x&lt;/key&gt;
     &lt;real&gt;"&amp;'Input Data'!A445&amp;"&lt;/real&gt;
     &lt;key&gt;y&lt;/key&gt;
     &lt;real&gt;"&amp;'Input Data'!B445&amp;"&lt;/real&gt;
    &lt;/dict&gt;
","")</f>
        <v/>
      </c>
    </row>
    <row r="446" customFormat="false" ht="13" hidden="false" customHeight="false" outlineLevel="0" collapsed="false">
      <c r="A446" s="2" t="str">
        <f aca="false">IF(NOT(ISBLANK('Input Data'!A446)),"&lt;dict&gt;
     &lt;key&gt;x&lt;/key&gt;
     &lt;real&gt;"&amp;'Input Data'!A446&amp;"&lt;/real&gt;
     &lt;key&gt;y&lt;/key&gt;
     &lt;real&gt;"&amp;'Input Data'!B446&amp;"&lt;/real&gt;
    &lt;/dict&gt;
","")</f>
        <v/>
      </c>
    </row>
    <row r="447" customFormat="false" ht="13" hidden="false" customHeight="false" outlineLevel="0" collapsed="false">
      <c r="A447" s="2" t="str">
        <f aca="false">IF(NOT(ISBLANK('Input Data'!A447)),"&lt;dict&gt;
     &lt;key&gt;x&lt;/key&gt;
     &lt;real&gt;"&amp;'Input Data'!A447&amp;"&lt;/real&gt;
     &lt;key&gt;y&lt;/key&gt;
     &lt;real&gt;"&amp;'Input Data'!B447&amp;"&lt;/real&gt;
    &lt;/dict&gt;
","")</f>
        <v/>
      </c>
    </row>
    <row r="448" customFormat="false" ht="13" hidden="false" customHeight="false" outlineLevel="0" collapsed="false">
      <c r="A448" s="2" t="str">
        <f aca="false">IF(NOT(ISBLANK('Input Data'!A448)),"&lt;dict&gt;
     &lt;key&gt;x&lt;/key&gt;
     &lt;real&gt;"&amp;'Input Data'!A448&amp;"&lt;/real&gt;
     &lt;key&gt;y&lt;/key&gt;
     &lt;real&gt;"&amp;'Input Data'!B448&amp;"&lt;/real&gt;
    &lt;/dict&gt;
","")</f>
        <v/>
      </c>
    </row>
    <row r="449" customFormat="false" ht="13" hidden="false" customHeight="false" outlineLevel="0" collapsed="false">
      <c r="A449" s="2" t="str">
        <f aca="false">IF(NOT(ISBLANK('Input Data'!A449)),"&lt;dict&gt;
     &lt;key&gt;x&lt;/key&gt;
     &lt;real&gt;"&amp;'Input Data'!A449&amp;"&lt;/real&gt;
     &lt;key&gt;y&lt;/key&gt;
     &lt;real&gt;"&amp;'Input Data'!B449&amp;"&lt;/real&gt;
    &lt;/dict&gt;
","")</f>
        <v/>
      </c>
    </row>
    <row r="450" customFormat="false" ht="13" hidden="false" customHeight="false" outlineLevel="0" collapsed="false">
      <c r="A450" s="2" t="str">
        <f aca="false">IF(NOT(ISBLANK('Input Data'!A450)),"&lt;dict&gt;
     &lt;key&gt;x&lt;/key&gt;
     &lt;real&gt;"&amp;'Input Data'!A450&amp;"&lt;/real&gt;
     &lt;key&gt;y&lt;/key&gt;
     &lt;real&gt;"&amp;'Input Data'!B450&amp;"&lt;/real&gt;
    &lt;/dict&gt;
","")</f>
        <v/>
      </c>
    </row>
    <row r="451" customFormat="false" ht="13" hidden="false" customHeight="false" outlineLevel="0" collapsed="false">
      <c r="A451" s="2" t="str">
        <f aca="false">IF(NOT(ISBLANK('Input Data'!A451)),"&lt;dict&gt;
     &lt;key&gt;x&lt;/key&gt;
     &lt;real&gt;"&amp;'Input Data'!A451&amp;"&lt;/real&gt;
     &lt;key&gt;y&lt;/key&gt;
     &lt;real&gt;"&amp;'Input Data'!B451&amp;"&lt;/real&gt;
    &lt;/dict&gt;
","")</f>
        <v/>
      </c>
    </row>
    <row r="452" customFormat="false" ht="13" hidden="false" customHeight="false" outlineLevel="0" collapsed="false">
      <c r="A452" s="2" t="str">
        <f aca="false">IF(NOT(ISBLANK('Input Data'!A452)),"&lt;dict&gt;
     &lt;key&gt;x&lt;/key&gt;
     &lt;real&gt;"&amp;'Input Data'!A452&amp;"&lt;/real&gt;
     &lt;key&gt;y&lt;/key&gt;
     &lt;real&gt;"&amp;'Input Data'!B452&amp;"&lt;/real&gt;
    &lt;/dict&gt;
","")</f>
        <v/>
      </c>
    </row>
    <row r="453" customFormat="false" ht="13" hidden="false" customHeight="false" outlineLevel="0" collapsed="false">
      <c r="A453" s="2" t="str">
        <f aca="false">IF(NOT(ISBLANK('Input Data'!A453)),"&lt;dict&gt;
     &lt;key&gt;x&lt;/key&gt;
     &lt;real&gt;"&amp;'Input Data'!A453&amp;"&lt;/real&gt;
     &lt;key&gt;y&lt;/key&gt;
     &lt;real&gt;"&amp;'Input Data'!B453&amp;"&lt;/real&gt;
    &lt;/dict&gt;
","")</f>
        <v/>
      </c>
    </row>
    <row r="454" customFormat="false" ht="13" hidden="false" customHeight="false" outlineLevel="0" collapsed="false">
      <c r="A454" s="2" t="str">
        <f aca="false">IF(NOT(ISBLANK('Input Data'!A454)),"&lt;dict&gt;
     &lt;key&gt;x&lt;/key&gt;
     &lt;real&gt;"&amp;'Input Data'!A454&amp;"&lt;/real&gt;
     &lt;key&gt;y&lt;/key&gt;
     &lt;real&gt;"&amp;'Input Data'!B454&amp;"&lt;/real&gt;
    &lt;/dict&gt;
","")</f>
        <v/>
      </c>
    </row>
    <row r="455" customFormat="false" ht="13" hidden="false" customHeight="false" outlineLevel="0" collapsed="false">
      <c r="A455" s="2" t="str">
        <f aca="false">IF(NOT(ISBLANK('Input Data'!A455)),"&lt;dict&gt;
     &lt;key&gt;x&lt;/key&gt;
     &lt;real&gt;"&amp;'Input Data'!A455&amp;"&lt;/real&gt;
     &lt;key&gt;y&lt;/key&gt;
     &lt;real&gt;"&amp;'Input Data'!B455&amp;"&lt;/real&gt;
    &lt;/dict&gt;
","")</f>
        <v/>
      </c>
    </row>
    <row r="456" customFormat="false" ht="13" hidden="false" customHeight="false" outlineLevel="0" collapsed="false">
      <c r="A456" s="2" t="str">
        <f aca="false">IF(NOT(ISBLANK('Input Data'!A456)),"&lt;dict&gt;
     &lt;key&gt;x&lt;/key&gt;
     &lt;real&gt;"&amp;'Input Data'!A456&amp;"&lt;/real&gt;
     &lt;key&gt;y&lt;/key&gt;
     &lt;real&gt;"&amp;'Input Data'!B456&amp;"&lt;/real&gt;
    &lt;/dict&gt;
","")</f>
        <v/>
      </c>
    </row>
    <row r="457" customFormat="false" ht="13" hidden="false" customHeight="false" outlineLevel="0" collapsed="false">
      <c r="A457" s="2" t="str">
        <f aca="false">IF(NOT(ISBLANK('Input Data'!A457)),"&lt;dict&gt;
     &lt;key&gt;x&lt;/key&gt;
     &lt;real&gt;"&amp;'Input Data'!A457&amp;"&lt;/real&gt;
     &lt;key&gt;y&lt;/key&gt;
     &lt;real&gt;"&amp;'Input Data'!B457&amp;"&lt;/real&gt;
    &lt;/dict&gt;
","")</f>
        <v/>
      </c>
    </row>
    <row r="458" customFormat="false" ht="13" hidden="false" customHeight="false" outlineLevel="0" collapsed="false">
      <c r="A458" s="2" t="str">
        <f aca="false">IF(NOT(ISBLANK('Input Data'!A458)),"&lt;dict&gt;
     &lt;key&gt;x&lt;/key&gt;
     &lt;real&gt;"&amp;'Input Data'!A458&amp;"&lt;/real&gt;
     &lt;key&gt;y&lt;/key&gt;
     &lt;real&gt;"&amp;'Input Data'!B458&amp;"&lt;/real&gt;
    &lt;/dict&gt;
","")</f>
        <v/>
      </c>
    </row>
    <row r="459" customFormat="false" ht="13" hidden="false" customHeight="false" outlineLevel="0" collapsed="false">
      <c r="A459" s="2" t="str">
        <f aca="false">IF(NOT(ISBLANK('Input Data'!A459)),"&lt;dict&gt;
     &lt;key&gt;x&lt;/key&gt;
     &lt;real&gt;"&amp;'Input Data'!A459&amp;"&lt;/real&gt;
     &lt;key&gt;y&lt;/key&gt;
     &lt;real&gt;"&amp;'Input Data'!B459&amp;"&lt;/real&gt;
    &lt;/dict&gt;
","")</f>
        <v/>
      </c>
    </row>
    <row r="460" customFormat="false" ht="13" hidden="false" customHeight="false" outlineLevel="0" collapsed="false">
      <c r="A460" s="2" t="str">
        <f aca="false">IF(NOT(ISBLANK('Input Data'!A460)),"&lt;dict&gt;
     &lt;key&gt;x&lt;/key&gt;
     &lt;real&gt;"&amp;'Input Data'!A460&amp;"&lt;/real&gt;
     &lt;key&gt;y&lt;/key&gt;
     &lt;real&gt;"&amp;'Input Data'!B460&amp;"&lt;/real&gt;
    &lt;/dict&gt;
","")</f>
        <v/>
      </c>
    </row>
    <row r="461" customFormat="false" ht="13" hidden="false" customHeight="false" outlineLevel="0" collapsed="false">
      <c r="A461" s="2" t="str">
        <f aca="false">IF(NOT(ISBLANK('Input Data'!A461)),"&lt;dict&gt;
     &lt;key&gt;x&lt;/key&gt;
     &lt;real&gt;"&amp;'Input Data'!A461&amp;"&lt;/real&gt;
     &lt;key&gt;y&lt;/key&gt;
     &lt;real&gt;"&amp;'Input Data'!B461&amp;"&lt;/real&gt;
    &lt;/dict&gt;
","")</f>
        <v/>
      </c>
    </row>
    <row r="462" customFormat="false" ht="13" hidden="false" customHeight="false" outlineLevel="0" collapsed="false">
      <c r="A462" s="2" t="str">
        <f aca="false">IF(NOT(ISBLANK('Input Data'!A462)),"&lt;dict&gt;
     &lt;key&gt;x&lt;/key&gt;
     &lt;real&gt;"&amp;'Input Data'!A462&amp;"&lt;/real&gt;
     &lt;key&gt;y&lt;/key&gt;
     &lt;real&gt;"&amp;'Input Data'!B462&amp;"&lt;/real&gt;
    &lt;/dict&gt;
","")</f>
        <v/>
      </c>
    </row>
    <row r="463" customFormat="false" ht="13" hidden="false" customHeight="false" outlineLevel="0" collapsed="false">
      <c r="A463" s="2" t="str">
        <f aca="false">IF(NOT(ISBLANK('Input Data'!A463)),"&lt;dict&gt;
     &lt;key&gt;x&lt;/key&gt;
     &lt;real&gt;"&amp;'Input Data'!A463&amp;"&lt;/real&gt;
     &lt;key&gt;y&lt;/key&gt;
     &lt;real&gt;"&amp;'Input Data'!B463&amp;"&lt;/real&gt;
    &lt;/dict&gt;
","")</f>
        <v/>
      </c>
    </row>
    <row r="464" customFormat="false" ht="13" hidden="false" customHeight="false" outlineLevel="0" collapsed="false">
      <c r="A464" s="2" t="str">
        <f aca="false">IF(NOT(ISBLANK('Input Data'!A464)),"&lt;dict&gt;
     &lt;key&gt;x&lt;/key&gt;
     &lt;real&gt;"&amp;'Input Data'!A464&amp;"&lt;/real&gt;
     &lt;key&gt;y&lt;/key&gt;
     &lt;real&gt;"&amp;'Input Data'!B464&amp;"&lt;/real&gt;
    &lt;/dict&gt;
","")</f>
        <v/>
      </c>
    </row>
    <row r="465" customFormat="false" ht="13" hidden="false" customHeight="false" outlineLevel="0" collapsed="false">
      <c r="A465" s="2" t="str">
        <f aca="false">IF(NOT(ISBLANK('Input Data'!A465)),"&lt;dict&gt;
     &lt;key&gt;x&lt;/key&gt;
     &lt;real&gt;"&amp;'Input Data'!A465&amp;"&lt;/real&gt;
     &lt;key&gt;y&lt;/key&gt;
     &lt;real&gt;"&amp;'Input Data'!B465&amp;"&lt;/real&gt;
    &lt;/dict&gt;
","")</f>
        <v/>
      </c>
    </row>
    <row r="466" customFormat="false" ht="13" hidden="false" customHeight="false" outlineLevel="0" collapsed="false">
      <c r="A466" s="2" t="str">
        <f aca="false">IF(NOT(ISBLANK('Input Data'!A466)),"&lt;dict&gt;
     &lt;key&gt;x&lt;/key&gt;
     &lt;real&gt;"&amp;'Input Data'!A466&amp;"&lt;/real&gt;
     &lt;key&gt;y&lt;/key&gt;
     &lt;real&gt;"&amp;'Input Data'!B466&amp;"&lt;/real&gt;
    &lt;/dict&gt;
","")</f>
        <v/>
      </c>
    </row>
    <row r="467" customFormat="false" ht="13" hidden="false" customHeight="false" outlineLevel="0" collapsed="false">
      <c r="A467" s="2" t="str">
        <f aca="false">IF(NOT(ISBLANK('Input Data'!A467)),"&lt;dict&gt;
     &lt;key&gt;x&lt;/key&gt;
     &lt;real&gt;"&amp;'Input Data'!A467&amp;"&lt;/real&gt;
     &lt;key&gt;y&lt;/key&gt;
     &lt;real&gt;"&amp;'Input Data'!B467&amp;"&lt;/real&gt;
    &lt;/dict&gt;
","")</f>
        <v/>
      </c>
    </row>
    <row r="468" customFormat="false" ht="13" hidden="false" customHeight="false" outlineLevel="0" collapsed="false">
      <c r="A468" s="2" t="str">
        <f aca="false">IF(NOT(ISBLANK('Input Data'!A468)),"&lt;dict&gt;
     &lt;key&gt;x&lt;/key&gt;
     &lt;real&gt;"&amp;'Input Data'!A468&amp;"&lt;/real&gt;
     &lt;key&gt;y&lt;/key&gt;
     &lt;real&gt;"&amp;'Input Data'!B468&amp;"&lt;/real&gt;
    &lt;/dict&gt;
","")</f>
        <v/>
      </c>
    </row>
    <row r="469" customFormat="false" ht="13" hidden="false" customHeight="false" outlineLevel="0" collapsed="false">
      <c r="A469" s="2" t="str">
        <f aca="false">IF(NOT(ISBLANK('Input Data'!A469)),"&lt;dict&gt;
     &lt;key&gt;x&lt;/key&gt;
     &lt;real&gt;"&amp;'Input Data'!A469&amp;"&lt;/real&gt;
     &lt;key&gt;y&lt;/key&gt;
     &lt;real&gt;"&amp;'Input Data'!B469&amp;"&lt;/real&gt;
    &lt;/dict&gt;
","")</f>
        <v/>
      </c>
    </row>
    <row r="470" customFormat="false" ht="13" hidden="false" customHeight="false" outlineLevel="0" collapsed="false">
      <c r="A470" s="2" t="str">
        <f aca="false">IF(NOT(ISBLANK('Input Data'!A470)),"&lt;dict&gt;
     &lt;key&gt;x&lt;/key&gt;
     &lt;real&gt;"&amp;'Input Data'!A470&amp;"&lt;/real&gt;
     &lt;key&gt;y&lt;/key&gt;
     &lt;real&gt;"&amp;'Input Data'!B470&amp;"&lt;/real&gt;
    &lt;/dict&gt;
","")</f>
        <v/>
      </c>
    </row>
    <row r="471" customFormat="false" ht="13" hidden="false" customHeight="false" outlineLevel="0" collapsed="false">
      <c r="A471" s="2" t="str">
        <f aca="false">IF(NOT(ISBLANK('Input Data'!A471)),"&lt;dict&gt;
     &lt;key&gt;x&lt;/key&gt;
     &lt;real&gt;"&amp;'Input Data'!A471&amp;"&lt;/real&gt;
     &lt;key&gt;y&lt;/key&gt;
     &lt;real&gt;"&amp;'Input Data'!B471&amp;"&lt;/real&gt;
    &lt;/dict&gt;
","")</f>
        <v/>
      </c>
    </row>
    <row r="472" customFormat="false" ht="13" hidden="false" customHeight="false" outlineLevel="0" collapsed="false">
      <c r="A472" s="2" t="str">
        <f aca="false">IF(NOT(ISBLANK('Input Data'!A472)),"&lt;dict&gt;
     &lt;key&gt;x&lt;/key&gt;
     &lt;real&gt;"&amp;'Input Data'!A472&amp;"&lt;/real&gt;
     &lt;key&gt;y&lt;/key&gt;
     &lt;real&gt;"&amp;'Input Data'!B472&amp;"&lt;/real&gt;
    &lt;/dict&gt;
","")</f>
        <v/>
      </c>
    </row>
    <row r="473" customFormat="false" ht="13" hidden="false" customHeight="false" outlineLevel="0" collapsed="false">
      <c r="A473" s="2" t="str">
        <f aca="false">IF(NOT(ISBLANK('Input Data'!A473)),"&lt;dict&gt;
     &lt;key&gt;x&lt;/key&gt;
     &lt;real&gt;"&amp;'Input Data'!A473&amp;"&lt;/real&gt;
     &lt;key&gt;y&lt;/key&gt;
     &lt;real&gt;"&amp;'Input Data'!B473&amp;"&lt;/real&gt;
    &lt;/dict&gt;
","")</f>
        <v/>
      </c>
    </row>
    <row r="474" customFormat="false" ht="13" hidden="false" customHeight="false" outlineLevel="0" collapsed="false">
      <c r="A474" s="2" t="str">
        <f aca="false">IF(NOT(ISBLANK('Input Data'!A474)),"&lt;dict&gt;
     &lt;key&gt;x&lt;/key&gt;
     &lt;real&gt;"&amp;'Input Data'!A474&amp;"&lt;/real&gt;
     &lt;key&gt;y&lt;/key&gt;
     &lt;real&gt;"&amp;'Input Data'!B474&amp;"&lt;/real&gt;
    &lt;/dict&gt;
","")</f>
        <v/>
      </c>
    </row>
    <row r="475" customFormat="false" ht="13" hidden="false" customHeight="false" outlineLevel="0" collapsed="false">
      <c r="A475" s="2" t="str">
        <f aca="false">IF(NOT(ISBLANK('Input Data'!A475)),"&lt;dict&gt;
     &lt;key&gt;x&lt;/key&gt;
     &lt;real&gt;"&amp;'Input Data'!A475&amp;"&lt;/real&gt;
     &lt;key&gt;y&lt;/key&gt;
     &lt;real&gt;"&amp;'Input Data'!B475&amp;"&lt;/real&gt;
    &lt;/dict&gt;
","")</f>
        <v/>
      </c>
    </row>
    <row r="476" customFormat="false" ht="13" hidden="false" customHeight="false" outlineLevel="0" collapsed="false">
      <c r="A476" s="2" t="str">
        <f aca="false">IF(NOT(ISBLANK('Input Data'!A476)),"&lt;dict&gt;
     &lt;key&gt;x&lt;/key&gt;
     &lt;real&gt;"&amp;'Input Data'!A476&amp;"&lt;/real&gt;
     &lt;key&gt;y&lt;/key&gt;
     &lt;real&gt;"&amp;'Input Data'!B476&amp;"&lt;/real&gt;
    &lt;/dict&gt;
","")</f>
        <v/>
      </c>
    </row>
    <row r="477" customFormat="false" ht="13" hidden="false" customHeight="false" outlineLevel="0" collapsed="false">
      <c r="A477" s="2" t="str">
        <f aca="false">IF(NOT(ISBLANK('Input Data'!A477)),"&lt;dict&gt;
     &lt;key&gt;x&lt;/key&gt;
     &lt;real&gt;"&amp;'Input Data'!A477&amp;"&lt;/real&gt;
     &lt;key&gt;y&lt;/key&gt;
     &lt;real&gt;"&amp;'Input Data'!B477&amp;"&lt;/real&gt;
    &lt;/dict&gt;
","")</f>
        <v/>
      </c>
    </row>
    <row r="478" customFormat="false" ht="13" hidden="false" customHeight="false" outlineLevel="0" collapsed="false">
      <c r="A478" s="2" t="str">
        <f aca="false">IF(NOT(ISBLANK('Input Data'!A478)),"&lt;dict&gt;
     &lt;key&gt;x&lt;/key&gt;
     &lt;real&gt;"&amp;'Input Data'!A478&amp;"&lt;/real&gt;
     &lt;key&gt;y&lt;/key&gt;
     &lt;real&gt;"&amp;'Input Data'!B478&amp;"&lt;/real&gt;
    &lt;/dict&gt;
","")</f>
        <v/>
      </c>
    </row>
    <row r="479" customFormat="false" ht="13" hidden="false" customHeight="false" outlineLevel="0" collapsed="false">
      <c r="A479" s="2" t="str">
        <f aca="false">IF(NOT(ISBLANK('Input Data'!A479)),"&lt;dict&gt;
     &lt;key&gt;x&lt;/key&gt;
     &lt;real&gt;"&amp;'Input Data'!A479&amp;"&lt;/real&gt;
     &lt;key&gt;y&lt;/key&gt;
     &lt;real&gt;"&amp;'Input Data'!B479&amp;"&lt;/real&gt;
    &lt;/dict&gt;
","")</f>
        <v/>
      </c>
    </row>
    <row r="480" customFormat="false" ht="13" hidden="false" customHeight="false" outlineLevel="0" collapsed="false">
      <c r="A480" s="2" t="str">
        <f aca="false">IF(NOT(ISBLANK('Input Data'!A480)),"&lt;dict&gt;
     &lt;key&gt;x&lt;/key&gt;
     &lt;real&gt;"&amp;'Input Data'!A480&amp;"&lt;/real&gt;
     &lt;key&gt;y&lt;/key&gt;
     &lt;real&gt;"&amp;'Input Data'!B480&amp;"&lt;/real&gt;
    &lt;/dict&gt;
","")</f>
        <v/>
      </c>
    </row>
    <row r="481" customFormat="false" ht="13" hidden="false" customHeight="false" outlineLevel="0" collapsed="false">
      <c r="A481" s="2" t="str">
        <f aca="false">IF(NOT(ISBLANK('Input Data'!A481)),"&lt;dict&gt;
     &lt;key&gt;x&lt;/key&gt;
     &lt;real&gt;"&amp;'Input Data'!A481&amp;"&lt;/real&gt;
     &lt;key&gt;y&lt;/key&gt;
     &lt;real&gt;"&amp;'Input Data'!B481&amp;"&lt;/real&gt;
    &lt;/dict&gt;
","")</f>
        <v/>
      </c>
    </row>
    <row r="482" customFormat="false" ht="13" hidden="false" customHeight="false" outlineLevel="0" collapsed="false">
      <c r="A482" s="2" t="str">
        <f aca="false">IF(NOT(ISBLANK('Input Data'!A482)),"&lt;dict&gt;
     &lt;key&gt;x&lt;/key&gt;
     &lt;real&gt;"&amp;'Input Data'!A482&amp;"&lt;/real&gt;
     &lt;key&gt;y&lt;/key&gt;
     &lt;real&gt;"&amp;'Input Data'!B482&amp;"&lt;/real&gt;
    &lt;/dict&gt;
","")</f>
        <v/>
      </c>
    </row>
    <row r="483" customFormat="false" ht="13" hidden="false" customHeight="false" outlineLevel="0" collapsed="false">
      <c r="A483" s="2" t="str">
        <f aca="false">IF(NOT(ISBLANK('Input Data'!A483)),"&lt;dict&gt;
     &lt;key&gt;x&lt;/key&gt;
     &lt;real&gt;"&amp;'Input Data'!A483&amp;"&lt;/real&gt;
     &lt;key&gt;y&lt;/key&gt;
     &lt;real&gt;"&amp;'Input Data'!B483&amp;"&lt;/real&gt;
    &lt;/dict&gt;
","")</f>
        <v/>
      </c>
    </row>
    <row r="484" customFormat="false" ht="13" hidden="false" customHeight="false" outlineLevel="0" collapsed="false">
      <c r="A484" s="2" t="str">
        <f aca="false">IF(NOT(ISBLANK('Input Data'!A484)),"&lt;dict&gt;
     &lt;key&gt;x&lt;/key&gt;
     &lt;real&gt;"&amp;'Input Data'!A484&amp;"&lt;/real&gt;
     &lt;key&gt;y&lt;/key&gt;
     &lt;real&gt;"&amp;'Input Data'!B484&amp;"&lt;/real&gt;
    &lt;/dict&gt;
","")</f>
        <v/>
      </c>
    </row>
    <row r="485" customFormat="false" ht="13" hidden="false" customHeight="false" outlineLevel="0" collapsed="false">
      <c r="A485" s="2" t="str">
        <f aca="false">IF(NOT(ISBLANK('Input Data'!A485)),"&lt;dict&gt;
     &lt;key&gt;x&lt;/key&gt;
     &lt;real&gt;"&amp;'Input Data'!A485&amp;"&lt;/real&gt;
     &lt;key&gt;y&lt;/key&gt;
     &lt;real&gt;"&amp;'Input Data'!B485&amp;"&lt;/real&gt;
    &lt;/dict&gt;
","")</f>
        <v/>
      </c>
    </row>
    <row r="486" customFormat="false" ht="13" hidden="false" customHeight="false" outlineLevel="0" collapsed="false">
      <c r="A486" s="2" t="str">
        <f aca="false">IF(NOT(ISBLANK('Input Data'!A486)),"&lt;dict&gt;
     &lt;key&gt;x&lt;/key&gt;
     &lt;real&gt;"&amp;'Input Data'!A486&amp;"&lt;/real&gt;
     &lt;key&gt;y&lt;/key&gt;
     &lt;real&gt;"&amp;'Input Data'!B486&amp;"&lt;/real&gt;
    &lt;/dict&gt;
","")</f>
        <v/>
      </c>
    </row>
    <row r="487" customFormat="false" ht="13" hidden="false" customHeight="false" outlineLevel="0" collapsed="false">
      <c r="A487" s="2" t="str">
        <f aca="false">IF(NOT(ISBLANK('Input Data'!A487)),"&lt;dict&gt;
     &lt;key&gt;x&lt;/key&gt;
     &lt;real&gt;"&amp;'Input Data'!A487&amp;"&lt;/real&gt;
     &lt;key&gt;y&lt;/key&gt;
     &lt;real&gt;"&amp;'Input Data'!B487&amp;"&lt;/real&gt;
    &lt;/dict&gt;
","")</f>
        <v/>
      </c>
    </row>
    <row r="488" customFormat="false" ht="13" hidden="false" customHeight="false" outlineLevel="0" collapsed="false">
      <c r="A488" s="2" t="str">
        <f aca="false">IF(NOT(ISBLANK('Input Data'!A488)),"&lt;dict&gt;
     &lt;key&gt;x&lt;/key&gt;
     &lt;real&gt;"&amp;'Input Data'!A488&amp;"&lt;/real&gt;
     &lt;key&gt;y&lt;/key&gt;
     &lt;real&gt;"&amp;'Input Data'!B488&amp;"&lt;/real&gt;
    &lt;/dict&gt;
","")</f>
        <v/>
      </c>
    </row>
    <row r="489" customFormat="false" ht="13" hidden="false" customHeight="false" outlineLevel="0" collapsed="false">
      <c r="A489" s="2" t="str">
        <f aca="false">IF(NOT(ISBLANK('Input Data'!A489)),"&lt;dict&gt;
     &lt;key&gt;x&lt;/key&gt;
     &lt;real&gt;"&amp;'Input Data'!A489&amp;"&lt;/real&gt;
     &lt;key&gt;y&lt;/key&gt;
     &lt;real&gt;"&amp;'Input Data'!B489&amp;"&lt;/real&gt;
    &lt;/dict&gt;
","")</f>
        <v/>
      </c>
    </row>
    <row r="490" customFormat="false" ht="13" hidden="false" customHeight="false" outlineLevel="0" collapsed="false">
      <c r="A490" s="2" t="str">
        <f aca="false">IF(NOT(ISBLANK('Input Data'!A490)),"&lt;dict&gt;
     &lt;key&gt;x&lt;/key&gt;
     &lt;real&gt;"&amp;'Input Data'!A490&amp;"&lt;/real&gt;
     &lt;key&gt;y&lt;/key&gt;
     &lt;real&gt;"&amp;'Input Data'!B490&amp;"&lt;/real&gt;
    &lt;/dict&gt;
","")</f>
        <v/>
      </c>
    </row>
    <row r="491" customFormat="false" ht="13" hidden="false" customHeight="false" outlineLevel="0" collapsed="false">
      <c r="A491" s="2" t="str">
        <f aca="false">IF(NOT(ISBLANK('Input Data'!A491)),"&lt;dict&gt;
     &lt;key&gt;x&lt;/key&gt;
     &lt;real&gt;"&amp;'Input Data'!A491&amp;"&lt;/real&gt;
     &lt;key&gt;y&lt;/key&gt;
     &lt;real&gt;"&amp;'Input Data'!B491&amp;"&lt;/real&gt;
    &lt;/dict&gt;
","")</f>
        <v/>
      </c>
    </row>
    <row r="492" customFormat="false" ht="13" hidden="false" customHeight="false" outlineLevel="0" collapsed="false">
      <c r="A492" s="2" t="str">
        <f aca="false">IF(NOT(ISBLANK('Input Data'!A492)),"&lt;dict&gt;
     &lt;key&gt;x&lt;/key&gt;
     &lt;real&gt;"&amp;'Input Data'!A492&amp;"&lt;/real&gt;
     &lt;key&gt;y&lt;/key&gt;
     &lt;real&gt;"&amp;'Input Data'!B492&amp;"&lt;/real&gt;
    &lt;/dict&gt;
","")</f>
        <v/>
      </c>
    </row>
    <row r="493" customFormat="false" ht="13" hidden="false" customHeight="false" outlineLevel="0" collapsed="false">
      <c r="A493" s="2" t="str">
        <f aca="false">IF(NOT(ISBLANK('Input Data'!A493)),"&lt;dict&gt;
     &lt;key&gt;x&lt;/key&gt;
     &lt;real&gt;"&amp;'Input Data'!A493&amp;"&lt;/real&gt;
     &lt;key&gt;y&lt;/key&gt;
     &lt;real&gt;"&amp;'Input Data'!B493&amp;"&lt;/real&gt;
    &lt;/dict&gt;
","")</f>
        <v/>
      </c>
    </row>
    <row r="494" customFormat="false" ht="13" hidden="false" customHeight="false" outlineLevel="0" collapsed="false">
      <c r="A494" s="2" t="str">
        <f aca="false">IF(NOT(ISBLANK('Input Data'!A494)),"&lt;dict&gt;
     &lt;key&gt;x&lt;/key&gt;
     &lt;real&gt;"&amp;'Input Data'!A494&amp;"&lt;/real&gt;
     &lt;key&gt;y&lt;/key&gt;
     &lt;real&gt;"&amp;'Input Data'!B494&amp;"&lt;/real&gt;
    &lt;/dict&gt;
","")</f>
        <v/>
      </c>
    </row>
    <row r="495" customFormat="false" ht="13" hidden="false" customHeight="false" outlineLevel="0" collapsed="false">
      <c r="A495" s="2" t="str">
        <f aca="false">IF(NOT(ISBLANK('Input Data'!A495)),"&lt;dict&gt;
     &lt;key&gt;x&lt;/key&gt;
     &lt;real&gt;"&amp;'Input Data'!A495&amp;"&lt;/real&gt;
     &lt;key&gt;y&lt;/key&gt;
     &lt;real&gt;"&amp;'Input Data'!B495&amp;"&lt;/real&gt;
    &lt;/dict&gt;
","")</f>
        <v/>
      </c>
    </row>
    <row r="496" customFormat="false" ht="13" hidden="false" customHeight="false" outlineLevel="0" collapsed="false">
      <c r="A496" s="2" t="str">
        <f aca="false">IF(NOT(ISBLANK('Input Data'!A496)),"&lt;dict&gt;
     &lt;key&gt;x&lt;/key&gt;
     &lt;real&gt;"&amp;'Input Data'!A496&amp;"&lt;/real&gt;
     &lt;key&gt;y&lt;/key&gt;
     &lt;real&gt;"&amp;'Input Data'!B496&amp;"&lt;/real&gt;
    &lt;/dict&gt;
","")</f>
        <v/>
      </c>
    </row>
    <row r="497" customFormat="false" ht="13" hidden="false" customHeight="false" outlineLevel="0" collapsed="false">
      <c r="A497" s="2" t="str">
        <f aca="false">IF(NOT(ISBLANK('Input Data'!A497)),"&lt;dict&gt;
     &lt;key&gt;x&lt;/key&gt;
     &lt;real&gt;"&amp;'Input Data'!A497&amp;"&lt;/real&gt;
     &lt;key&gt;y&lt;/key&gt;
     &lt;real&gt;"&amp;'Input Data'!B497&amp;"&lt;/real&gt;
    &lt;/dict&gt;
","")</f>
        <v/>
      </c>
    </row>
    <row r="498" customFormat="false" ht="13" hidden="false" customHeight="false" outlineLevel="0" collapsed="false">
      <c r="A498" s="2" t="str">
        <f aca="false">IF(NOT(ISBLANK('Input Data'!A498)),"&lt;dict&gt;
     &lt;key&gt;x&lt;/key&gt;
     &lt;real&gt;"&amp;'Input Data'!A498&amp;"&lt;/real&gt;
     &lt;key&gt;y&lt;/key&gt;
     &lt;real&gt;"&amp;'Input Data'!B498&amp;"&lt;/real&gt;
    &lt;/dict&gt;
","")</f>
        <v/>
      </c>
    </row>
    <row r="499" customFormat="false" ht="13" hidden="false" customHeight="false" outlineLevel="0" collapsed="false">
      <c r="A499" s="2" t="str">
        <f aca="false">IF(NOT(ISBLANK('Input Data'!A499)),"&lt;dict&gt;
     &lt;key&gt;x&lt;/key&gt;
     &lt;real&gt;"&amp;'Input Data'!A499&amp;"&lt;/real&gt;
     &lt;key&gt;y&lt;/key&gt;
     &lt;real&gt;"&amp;'Input Data'!B499&amp;"&lt;/real&gt;
    &lt;/dict&gt;
","")</f>
        <v/>
      </c>
    </row>
    <row r="500" customFormat="false" ht="13" hidden="false" customHeight="false" outlineLevel="0" collapsed="false">
      <c r="A500" s="2" t="str">
        <f aca="false">IF(NOT(ISBLANK('Input Data'!A500)),"&lt;dict&gt;
     &lt;key&gt;x&lt;/key&gt;
     &lt;real&gt;"&amp;'Input Data'!A500&amp;"&lt;/real&gt;
     &lt;key&gt;y&lt;/key&gt;
     &lt;real&gt;"&amp;'Input Data'!B500&amp;"&lt;/real&gt;
    &lt;/dict&gt;
","")</f>
        <v/>
      </c>
    </row>
    <row r="501" customFormat="false" ht="13" hidden="false" customHeight="false" outlineLevel="0" collapsed="false">
      <c r="A501" s="2" t="str">
        <f aca="false">IF(NOT(ISBLANK('Input Data'!A501)),"&lt;dict&gt;
     &lt;key&gt;x&lt;/key&gt;
     &lt;real&gt;"&amp;'Input Data'!A501&amp;"&lt;/real&gt;
     &lt;key&gt;y&lt;/key&gt;
     &lt;real&gt;"&amp;'Input Data'!B501&amp;"&lt;/real&gt;
    &lt;/dict&gt;
","")</f>
        <v/>
      </c>
    </row>
    <row r="502" customFormat="false" ht="13" hidden="false" customHeight="false" outlineLevel="0" collapsed="false">
      <c r="A502" s="2" t="str">
        <f aca="false">IF(NOT(ISBLANK('Input Data'!A502)),"&lt;dict&gt;
     &lt;key&gt;x&lt;/key&gt;
     &lt;real&gt;"&amp;'Input Data'!A502&amp;"&lt;/real&gt;
     &lt;key&gt;y&lt;/key&gt;
     &lt;real&gt;"&amp;'Input Data'!B502&amp;"&lt;/real&gt;
    &lt;/dict&gt;
","")</f>
        <v/>
      </c>
    </row>
    <row r="503" customFormat="false" ht="13" hidden="false" customHeight="false" outlineLevel="0" collapsed="false">
      <c r="A503" s="2" t="str">
        <f aca="false">IF(NOT(ISBLANK('Input Data'!A503)),"&lt;dict&gt;
     &lt;key&gt;x&lt;/key&gt;
     &lt;real&gt;"&amp;'Input Data'!A503&amp;"&lt;/real&gt;
     &lt;key&gt;y&lt;/key&gt;
     &lt;real&gt;"&amp;'Input Data'!B503&amp;"&lt;/real&gt;
    &lt;/dict&gt;
","")</f>
        <v/>
      </c>
    </row>
    <row r="504" customFormat="false" ht="13" hidden="false" customHeight="false" outlineLevel="0" collapsed="false">
      <c r="A504" s="2" t="str">
        <f aca="false">IF(NOT(ISBLANK('Input Data'!A504)),"&lt;dict&gt;
     &lt;key&gt;x&lt;/key&gt;
     &lt;real&gt;"&amp;'Input Data'!A504&amp;"&lt;/real&gt;
     &lt;key&gt;y&lt;/key&gt;
     &lt;real&gt;"&amp;'Input Data'!B504&amp;"&lt;/real&gt;
    &lt;/dict&gt;
","")</f>
        <v/>
      </c>
    </row>
    <row r="505" customFormat="false" ht="13" hidden="false" customHeight="false" outlineLevel="0" collapsed="false">
      <c r="A505" s="2" t="str">
        <f aca="false">IF(NOT(ISBLANK('Input Data'!A505)),"&lt;dict&gt;
     &lt;key&gt;x&lt;/key&gt;
     &lt;real&gt;"&amp;'Input Data'!A505&amp;"&lt;/real&gt;
     &lt;key&gt;y&lt;/key&gt;
     &lt;real&gt;"&amp;'Input Data'!B505&amp;"&lt;/real&gt;
    &lt;/dict&gt;
","")</f>
        <v/>
      </c>
    </row>
    <row r="506" customFormat="false" ht="13" hidden="false" customHeight="false" outlineLevel="0" collapsed="false">
      <c r="A506" s="2" t="str">
        <f aca="false">IF(NOT(ISBLANK('Input Data'!A506)),"&lt;dict&gt;
     &lt;key&gt;x&lt;/key&gt;
     &lt;real&gt;"&amp;'Input Data'!A506&amp;"&lt;/real&gt;
     &lt;key&gt;y&lt;/key&gt;
     &lt;real&gt;"&amp;'Input Data'!B506&amp;"&lt;/real&gt;
    &lt;/dict&gt;
","")</f>
        <v/>
      </c>
    </row>
    <row r="507" customFormat="false" ht="13" hidden="false" customHeight="false" outlineLevel="0" collapsed="false">
      <c r="A507" s="2" t="str">
        <f aca="false">IF(NOT(ISBLANK('Input Data'!A507)),"&lt;dict&gt;
     &lt;key&gt;x&lt;/key&gt;
     &lt;real&gt;"&amp;'Input Data'!A507&amp;"&lt;/real&gt;
     &lt;key&gt;y&lt;/key&gt;
     &lt;real&gt;"&amp;'Input Data'!B507&amp;"&lt;/real&gt;
    &lt;/dict&gt;
","")</f>
        <v/>
      </c>
    </row>
    <row r="508" customFormat="false" ht="13" hidden="false" customHeight="false" outlineLevel="0" collapsed="false">
      <c r="A508" s="2" t="str">
        <f aca="false">IF(NOT(ISBLANK('Input Data'!A508)),"&lt;dict&gt;
     &lt;key&gt;x&lt;/key&gt;
     &lt;real&gt;"&amp;'Input Data'!A508&amp;"&lt;/real&gt;
     &lt;key&gt;y&lt;/key&gt;
     &lt;real&gt;"&amp;'Input Data'!B508&amp;"&lt;/real&gt;
    &lt;/dict&gt;
","")</f>
        <v/>
      </c>
    </row>
    <row r="509" customFormat="false" ht="13" hidden="false" customHeight="false" outlineLevel="0" collapsed="false">
      <c r="A509" s="2" t="str">
        <f aca="false">IF(NOT(ISBLANK('Input Data'!A509)),"&lt;dict&gt;
     &lt;key&gt;x&lt;/key&gt;
     &lt;real&gt;"&amp;'Input Data'!A509&amp;"&lt;/real&gt;
     &lt;key&gt;y&lt;/key&gt;
     &lt;real&gt;"&amp;'Input Data'!B509&amp;"&lt;/real&gt;
    &lt;/dict&gt;
","")</f>
        <v/>
      </c>
    </row>
    <row r="510" customFormat="false" ht="13" hidden="false" customHeight="false" outlineLevel="0" collapsed="false">
      <c r="A510" s="2" t="str">
        <f aca="false">IF(NOT(ISBLANK('Input Data'!A510)),"&lt;dict&gt;
     &lt;key&gt;x&lt;/key&gt;
     &lt;real&gt;"&amp;'Input Data'!A510&amp;"&lt;/real&gt;
     &lt;key&gt;y&lt;/key&gt;
     &lt;real&gt;"&amp;'Input Data'!B510&amp;"&lt;/real&gt;
    &lt;/dict&gt;
","")</f>
        <v/>
      </c>
    </row>
    <row r="511" customFormat="false" ht="13" hidden="false" customHeight="false" outlineLevel="0" collapsed="false">
      <c r="A511" s="2" t="str">
        <f aca="false">IF(NOT(ISBLANK('Input Data'!A511)),"&lt;dict&gt;
     &lt;key&gt;x&lt;/key&gt;
     &lt;real&gt;"&amp;'Input Data'!A511&amp;"&lt;/real&gt;
     &lt;key&gt;y&lt;/key&gt;
     &lt;real&gt;"&amp;'Input Data'!B511&amp;"&lt;/real&gt;
    &lt;/dict&gt;
","")</f>
        <v/>
      </c>
    </row>
    <row r="512" customFormat="false" ht="13" hidden="false" customHeight="false" outlineLevel="0" collapsed="false">
      <c r="A512" s="2" t="str">
        <f aca="false">IF(NOT(ISBLANK('Input Data'!A512)),"&lt;dict&gt;
     &lt;key&gt;x&lt;/key&gt;
     &lt;real&gt;"&amp;'Input Data'!A512&amp;"&lt;/real&gt;
     &lt;key&gt;y&lt;/key&gt;
     &lt;real&gt;"&amp;'Input Data'!B512&amp;"&lt;/real&gt;
    &lt;/dict&gt;
","")</f>
        <v/>
      </c>
    </row>
    <row r="513" customFormat="false" ht="13" hidden="false" customHeight="false" outlineLevel="0" collapsed="false">
      <c r="A513" s="2" t="str">
        <f aca="false">IF(NOT(ISBLANK('Input Data'!A513)),"&lt;dict&gt;
     &lt;key&gt;x&lt;/key&gt;
     &lt;real&gt;"&amp;'Input Data'!A513&amp;"&lt;/real&gt;
     &lt;key&gt;y&lt;/key&gt;
     &lt;real&gt;"&amp;'Input Data'!B513&amp;"&lt;/real&gt;
    &lt;/dict&gt;
","")</f>
        <v/>
      </c>
    </row>
    <row r="514" customFormat="false" ht="13" hidden="false" customHeight="false" outlineLevel="0" collapsed="false">
      <c r="A514" s="2" t="str">
        <f aca="false">IF(NOT(ISBLANK('Input Data'!A514)),"&lt;dict&gt;
     &lt;key&gt;x&lt;/key&gt;
     &lt;real&gt;"&amp;'Input Data'!A514&amp;"&lt;/real&gt;
     &lt;key&gt;y&lt;/key&gt;
     &lt;real&gt;"&amp;'Input Data'!B514&amp;"&lt;/real&gt;
    &lt;/dict&gt;
","")</f>
        <v/>
      </c>
    </row>
    <row r="515" customFormat="false" ht="13" hidden="false" customHeight="false" outlineLevel="0" collapsed="false">
      <c r="A515" s="2" t="str">
        <f aca="false">IF(NOT(ISBLANK('Input Data'!A515)),"&lt;dict&gt;
     &lt;key&gt;x&lt;/key&gt;
     &lt;real&gt;"&amp;'Input Data'!A515&amp;"&lt;/real&gt;
     &lt;key&gt;y&lt;/key&gt;
     &lt;real&gt;"&amp;'Input Data'!B515&amp;"&lt;/real&gt;
    &lt;/dict&gt;
","")</f>
        <v/>
      </c>
    </row>
    <row r="516" customFormat="false" ht="13" hidden="false" customHeight="false" outlineLevel="0" collapsed="false">
      <c r="A516" s="2" t="str">
        <f aca="false">IF(NOT(ISBLANK('Input Data'!A516)),"&lt;dict&gt;
     &lt;key&gt;x&lt;/key&gt;
     &lt;real&gt;"&amp;'Input Data'!A516&amp;"&lt;/real&gt;
     &lt;key&gt;y&lt;/key&gt;
     &lt;real&gt;"&amp;'Input Data'!B516&amp;"&lt;/real&gt;
    &lt;/dict&gt;
","")</f>
        <v/>
      </c>
    </row>
    <row r="517" customFormat="false" ht="13" hidden="false" customHeight="false" outlineLevel="0" collapsed="false">
      <c r="A517" s="2" t="str">
        <f aca="false">IF(NOT(ISBLANK('Input Data'!A517)),"&lt;dict&gt;
     &lt;key&gt;x&lt;/key&gt;
     &lt;real&gt;"&amp;'Input Data'!A517&amp;"&lt;/real&gt;
     &lt;key&gt;y&lt;/key&gt;
     &lt;real&gt;"&amp;'Input Data'!B517&amp;"&lt;/real&gt;
    &lt;/dict&gt;
","")</f>
        <v/>
      </c>
    </row>
    <row r="518" customFormat="false" ht="13" hidden="false" customHeight="false" outlineLevel="0" collapsed="false">
      <c r="A518" s="2" t="str">
        <f aca="false">IF(NOT(ISBLANK('Input Data'!A518)),"&lt;dict&gt;
     &lt;key&gt;x&lt;/key&gt;
     &lt;real&gt;"&amp;'Input Data'!A518&amp;"&lt;/real&gt;
     &lt;key&gt;y&lt;/key&gt;
     &lt;real&gt;"&amp;'Input Data'!B518&amp;"&lt;/real&gt;
    &lt;/dict&gt;
","")</f>
        <v/>
      </c>
    </row>
    <row r="519" customFormat="false" ht="13" hidden="false" customHeight="false" outlineLevel="0" collapsed="false">
      <c r="A519" s="2" t="str">
        <f aca="false">IF(NOT(ISBLANK('Input Data'!A519)),"&lt;dict&gt;
     &lt;key&gt;x&lt;/key&gt;
     &lt;real&gt;"&amp;'Input Data'!A519&amp;"&lt;/real&gt;
     &lt;key&gt;y&lt;/key&gt;
     &lt;real&gt;"&amp;'Input Data'!B519&amp;"&lt;/real&gt;
    &lt;/dict&gt;
","")</f>
        <v/>
      </c>
    </row>
    <row r="520" customFormat="false" ht="13" hidden="false" customHeight="false" outlineLevel="0" collapsed="false">
      <c r="A520" s="2" t="str">
        <f aca="false">IF(NOT(ISBLANK('Input Data'!A520)),"&lt;dict&gt;
     &lt;key&gt;x&lt;/key&gt;
     &lt;real&gt;"&amp;'Input Data'!A520&amp;"&lt;/real&gt;
     &lt;key&gt;y&lt;/key&gt;
     &lt;real&gt;"&amp;'Input Data'!B520&amp;"&lt;/real&gt;
    &lt;/dict&gt;
","")</f>
        <v/>
      </c>
    </row>
    <row r="521" customFormat="false" ht="13" hidden="false" customHeight="false" outlineLevel="0" collapsed="false">
      <c r="A521" s="2" t="str">
        <f aca="false">IF(NOT(ISBLANK('Input Data'!A521)),"&lt;dict&gt;
     &lt;key&gt;x&lt;/key&gt;
     &lt;real&gt;"&amp;'Input Data'!A521&amp;"&lt;/real&gt;
     &lt;key&gt;y&lt;/key&gt;
     &lt;real&gt;"&amp;'Input Data'!B521&amp;"&lt;/real&gt;
    &lt;/dict&gt;
","")</f>
        <v/>
      </c>
    </row>
    <row r="522" customFormat="false" ht="13" hidden="false" customHeight="false" outlineLevel="0" collapsed="false">
      <c r="A522" s="2" t="str">
        <f aca="false">IF(NOT(ISBLANK('Input Data'!A522)),"&lt;dict&gt;
     &lt;key&gt;x&lt;/key&gt;
     &lt;real&gt;"&amp;'Input Data'!A522&amp;"&lt;/real&gt;
     &lt;key&gt;y&lt;/key&gt;
     &lt;real&gt;"&amp;'Input Data'!B522&amp;"&lt;/real&gt;
    &lt;/dict&gt;
","")</f>
        <v/>
      </c>
    </row>
    <row r="523" customFormat="false" ht="13" hidden="false" customHeight="false" outlineLevel="0" collapsed="false">
      <c r="A523" s="2" t="str">
        <f aca="false">IF(NOT(ISBLANK('Input Data'!A523)),"&lt;dict&gt;
     &lt;key&gt;x&lt;/key&gt;
     &lt;real&gt;"&amp;'Input Data'!A523&amp;"&lt;/real&gt;
     &lt;key&gt;y&lt;/key&gt;
     &lt;real&gt;"&amp;'Input Data'!B523&amp;"&lt;/real&gt;
    &lt;/dict&gt;
","")</f>
        <v/>
      </c>
    </row>
    <row r="524" customFormat="false" ht="13" hidden="false" customHeight="false" outlineLevel="0" collapsed="false">
      <c r="A524" s="2" t="str">
        <f aca="false">IF(NOT(ISBLANK('Input Data'!A524)),"&lt;dict&gt;
     &lt;key&gt;x&lt;/key&gt;
     &lt;real&gt;"&amp;'Input Data'!A524&amp;"&lt;/real&gt;
     &lt;key&gt;y&lt;/key&gt;
     &lt;real&gt;"&amp;'Input Data'!B524&amp;"&lt;/real&gt;
    &lt;/dict&gt;
","")</f>
        <v/>
      </c>
    </row>
    <row r="525" customFormat="false" ht="13" hidden="false" customHeight="false" outlineLevel="0" collapsed="false">
      <c r="A525" s="2" t="str">
        <f aca="false">IF(NOT(ISBLANK('Input Data'!A525)),"&lt;dict&gt;
     &lt;key&gt;x&lt;/key&gt;
     &lt;real&gt;"&amp;'Input Data'!A525&amp;"&lt;/real&gt;
     &lt;key&gt;y&lt;/key&gt;
     &lt;real&gt;"&amp;'Input Data'!B525&amp;"&lt;/real&gt;
    &lt;/dict&gt;
","")</f>
        <v/>
      </c>
    </row>
    <row r="526" customFormat="false" ht="13" hidden="false" customHeight="false" outlineLevel="0" collapsed="false">
      <c r="A526" s="2" t="str">
        <f aca="false">IF(NOT(ISBLANK('Input Data'!A526)),"&lt;dict&gt;
     &lt;key&gt;x&lt;/key&gt;
     &lt;real&gt;"&amp;'Input Data'!A526&amp;"&lt;/real&gt;
     &lt;key&gt;y&lt;/key&gt;
     &lt;real&gt;"&amp;'Input Data'!B526&amp;"&lt;/real&gt;
    &lt;/dict&gt;
","")</f>
        <v/>
      </c>
    </row>
    <row r="527" customFormat="false" ht="13" hidden="false" customHeight="false" outlineLevel="0" collapsed="false">
      <c r="A527" s="2" t="str">
        <f aca="false">IF(NOT(ISBLANK('Input Data'!A527)),"&lt;dict&gt;
     &lt;key&gt;x&lt;/key&gt;
     &lt;real&gt;"&amp;'Input Data'!A527&amp;"&lt;/real&gt;
     &lt;key&gt;y&lt;/key&gt;
     &lt;real&gt;"&amp;'Input Data'!B527&amp;"&lt;/real&gt;
    &lt;/dict&gt;
","")</f>
        <v/>
      </c>
    </row>
    <row r="528" customFormat="false" ht="13" hidden="false" customHeight="false" outlineLevel="0" collapsed="false">
      <c r="A528" s="2" t="str">
        <f aca="false">IF(NOT(ISBLANK('Input Data'!A528)),"&lt;dict&gt;
     &lt;key&gt;x&lt;/key&gt;
     &lt;real&gt;"&amp;'Input Data'!A528&amp;"&lt;/real&gt;
     &lt;key&gt;y&lt;/key&gt;
     &lt;real&gt;"&amp;'Input Data'!B528&amp;"&lt;/real&gt;
    &lt;/dict&gt;
","")</f>
        <v/>
      </c>
    </row>
    <row r="529" customFormat="false" ht="13" hidden="false" customHeight="false" outlineLevel="0" collapsed="false">
      <c r="A529" s="2" t="str">
        <f aca="false">IF(NOT(ISBLANK('Input Data'!A529)),"&lt;dict&gt;
     &lt;key&gt;x&lt;/key&gt;
     &lt;real&gt;"&amp;'Input Data'!A529&amp;"&lt;/real&gt;
     &lt;key&gt;y&lt;/key&gt;
     &lt;real&gt;"&amp;'Input Data'!B529&amp;"&lt;/real&gt;
    &lt;/dict&gt;
","")</f>
        <v/>
      </c>
    </row>
    <row r="530" customFormat="false" ht="13" hidden="false" customHeight="false" outlineLevel="0" collapsed="false">
      <c r="A530" s="2" t="str">
        <f aca="false">IF(NOT(ISBLANK('Input Data'!A530)),"&lt;dict&gt;
     &lt;key&gt;x&lt;/key&gt;
     &lt;real&gt;"&amp;'Input Data'!A530&amp;"&lt;/real&gt;
     &lt;key&gt;y&lt;/key&gt;
     &lt;real&gt;"&amp;'Input Data'!B530&amp;"&lt;/real&gt;
    &lt;/dict&gt;
","")</f>
        <v/>
      </c>
    </row>
    <row r="531" customFormat="false" ht="13" hidden="false" customHeight="false" outlineLevel="0" collapsed="false">
      <c r="A531" s="2" t="str">
        <f aca="false">IF(NOT(ISBLANK('Input Data'!A531)),"&lt;dict&gt;
     &lt;key&gt;x&lt;/key&gt;
     &lt;real&gt;"&amp;'Input Data'!A531&amp;"&lt;/real&gt;
     &lt;key&gt;y&lt;/key&gt;
     &lt;real&gt;"&amp;'Input Data'!B531&amp;"&lt;/real&gt;
    &lt;/dict&gt;
","")</f>
        <v/>
      </c>
    </row>
    <row r="532" customFormat="false" ht="13" hidden="false" customHeight="false" outlineLevel="0" collapsed="false">
      <c r="A532" s="2" t="str">
        <f aca="false">IF(NOT(ISBLANK('Input Data'!A532)),"&lt;dict&gt;
     &lt;key&gt;x&lt;/key&gt;
     &lt;real&gt;"&amp;'Input Data'!A532&amp;"&lt;/real&gt;
     &lt;key&gt;y&lt;/key&gt;
     &lt;real&gt;"&amp;'Input Data'!B532&amp;"&lt;/real&gt;
    &lt;/dict&gt;
","")</f>
        <v/>
      </c>
    </row>
    <row r="533" customFormat="false" ht="13" hidden="false" customHeight="false" outlineLevel="0" collapsed="false">
      <c r="A533" s="2" t="str">
        <f aca="false">IF(NOT(ISBLANK('Input Data'!A533)),"&lt;dict&gt;
     &lt;key&gt;x&lt;/key&gt;
     &lt;real&gt;"&amp;'Input Data'!A533&amp;"&lt;/real&gt;
     &lt;key&gt;y&lt;/key&gt;
     &lt;real&gt;"&amp;'Input Data'!B533&amp;"&lt;/real&gt;
    &lt;/dict&gt;
","")</f>
        <v/>
      </c>
    </row>
    <row r="534" customFormat="false" ht="13" hidden="false" customHeight="false" outlineLevel="0" collapsed="false">
      <c r="A534" s="2" t="str">
        <f aca="false">IF(NOT(ISBLANK('Input Data'!A534)),"&lt;dict&gt;
     &lt;key&gt;x&lt;/key&gt;
     &lt;real&gt;"&amp;'Input Data'!A534&amp;"&lt;/real&gt;
     &lt;key&gt;y&lt;/key&gt;
     &lt;real&gt;"&amp;'Input Data'!B534&amp;"&lt;/real&gt;
    &lt;/dict&gt;
","")</f>
        <v/>
      </c>
    </row>
    <row r="535" customFormat="false" ht="13" hidden="false" customHeight="false" outlineLevel="0" collapsed="false">
      <c r="A535" s="2" t="str">
        <f aca="false">IF(NOT(ISBLANK('Input Data'!A535)),"&lt;dict&gt;
     &lt;key&gt;x&lt;/key&gt;
     &lt;real&gt;"&amp;'Input Data'!A535&amp;"&lt;/real&gt;
     &lt;key&gt;y&lt;/key&gt;
     &lt;real&gt;"&amp;'Input Data'!B535&amp;"&lt;/real&gt;
    &lt;/dict&gt;
","")</f>
        <v/>
      </c>
    </row>
    <row r="536" customFormat="false" ht="13" hidden="false" customHeight="false" outlineLevel="0" collapsed="false">
      <c r="A536" s="2" t="str">
        <f aca="false">IF(NOT(ISBLANK('Input Data'!A536)),"&lt;dict&gt;
     &lt;key&gt;x&lt;/key&gt;
     &lt;real&gt;"&amp;'Input Data'!A536&amp;"&lt;/real&gt;
     &lt;key&gt;y&lt;/key&gt;
     &lt;real&gt;"&amp;'Input Data'!B536&amp;"&lt;/real&gt;
    &lt;/dict&gt;
","")</f>
        <v/>
      </c>
    </row>
    <row r="537" customFormat="false" ht="13" hidden="false" customHeight="false" outlineLevel="0" collapsed="false">
      <c r="A537" s="2" t="str">
        <f aca="false">IF(NOT(ISBLANK('Input Data'!A537)),"&lt;dict&gt;
     &lt;key&gt;x&lt;/key&gt;
     &lt;real&gt;"&amp;'Input Data'!A537&amp;"&lt;/real&gt;
     &lt;key&gt;y&lt;/key&gt;
     &lt;real&gt;"&amp;'Input Data'!B537&amp;"&lt;/real&gt;
    &lt;/dict&gt;
","")</f>
        <v/>
      </c>
    </row>
    <row r="538" customFormat="false" ht="13" hidden="false" customHeight="false" outlineLevel="0" collapsed="false">
      <c r="A538" s="2" t="str">
        <f aca="false">IF(NOT(ISBLANK('Input Data'!A538)),"&lt;dict&gt;
     &lt;key&gt;x&lt;/key&gt;
     &lt;real&gt;"&amp;'Input Data'!A538&amp;"&lt;/real&gt;
     &lt;key&gt;y&lt;/key&gt;
     &lt;real&gt;"&amp;'Input Data'!B538&amp;"&lt;/real&gt;
    &lt;/dict&gt;
","")</f>
        <v/>
      </c>
    </row>
    <row r="539" customFormat="false" ht="13" hidden="false" customHeight="false" outlineLevel="0" collapsed="false">
      <c r="A539" s="2" t="str">
        <f aca="false">IF(NOT(ISBLANK('Input Data'!A539)),"&lt;dict&gt;
     &lt;key&gt;x&lt;/key&gt;
     &lt;real&gt;"&amp;'Input Data'!A539&amp;"&lt;/real&gt;
     &lt;key&gt;y&lt;/key&gt;
     &lt;real&gt;"&amp;'Input Data'!B539&amp;"&lt;/real&gt;
    &lt;/dict&gt;
","")</f>
        <v/>
      </c>
    </row>
    <row r="540" customFormat="false" ht="13" hidden="false" customHeight="false" outlineLevel="0" collapsed="false">
      <c r="A540" s="2" t="str">
        <f aca="false">IF(NOT(ISBLANK('Input Data'!A540)),"&lt;dict&gt;
     &lt;key&gt;x&lt;/key&gt;
     &lt;real&gt;"&amp;'Input Data'!A540&amp;"&lt;/real&gt;
     &lt;key&gt;y&lt;/key&gt;
     &lt;real&gt;"&amp;'Input Data'!B540&amp;"&lt;/real&gt;
    &lt;/dict&gt;
","")</f>
        <v/>
      </c>
    </row>
    <row r="541" customFormat="false" ht="13" hidden="false" customHeight="false" outlineLevel="0" collapsed="false">
      <c r="A541" s="2" t="str">
        <f aca="false">IF(NOT(ISBLANK('Input Data'!A541)),"&lt;dict&gt;
     &lt;key&gt;x&lt;/key&gt;
     &lt;real&gt;"&amp;'Input Data'!A541&amp;"&lt;/real&gt;
     &lt;key&gt;y&lt;/key&gt;
     &lt;real&gt;"&amp;'Input Data'!B541&amp;"&lt;/real&gt;
    &lt;/dict&gt;
","")</f>
        <v/>
      </c>
    </row>
    <row r="542" customFormat="false" ht="13" hidden="false" customHeight="false" outlineLevel="0" collapsed="false">
      <c r="A542" s="2" t="str">
        <f aca="false">IF(NOT(ISBLANK('Input Data'!A542)),"&lt;dict&gt;
     &lt;key&gt;x&lt;/key&gt;
     &lt;real&gt;"&amp;'Input Data'!A542&amp;"&lt;/real&gt;
     &lt;key&gt;y&lt;/key&gt;
     &lt;real&gt;"&amp;'Input Data'!B542&amp;"&lt;/real&gt;
    &lt;/dict&gt;
","")</f>
        <v/>
      </c>
    </row>
    <row r="543" customFormat="false" ht="13" hidden="false" customHeight="false" outlineLevel="0" collapsed="false">
      <c r="A543" s="2" t="str">
        <f aca="false">IF(NOT(ISBLANK('Input Data'!A543)),"&lt;dict&gt;
     &lt;key&gt;x&lt;/key&gt;
     &lt;real&gt;"&amp;'Input Data'!A543&amp;"&lt;/real&gt;
     &lt;key&gt;y&lt;/key&gt;
     &lt;real&gt;"&amp;'Input Data'!B543&amp;"&lt;/real&gt;
    &lt;/dict&gt;
","")</f>
        <v/>
      </c>
    </row>
    <row r="544" customFormat="false" ht="13" hidden="false" customHeight="false" outlineLevel="0" collapsed="false">
      <c r="A544" s="2" t="str">
        <f aca="false">IF(NOT(ISBLANK('Input Data'!A544)),"&lt;dict&gt;
     &lt;key&gt;x&lt;/key&gt;
     &lt;real&gt;"&amp;'Input Data'!A544&amp;"&lt;/real&gt;
     &lt;key&gt;y&lt;/key&gt;
     &lt;real&gt;"&amp;'Input Data'!B544&amp;"&lt;/real&gt;
    &lt;/dict&gt;
","")</f>
        <v/>
      </c>
    </row>
    <row r="545" customFormat="false" ht="13" hidden="false" customHeight="false" outlineLevel="0" collapsed="false">
      <c r="A545" s="2" t="str">
        <f aca="false">IF(NOT(ISBLANK('Input Data'!A545)),"&lt;dict&gt;
     &lt;key&gt;x&lt;/key&gt;
     &lt;real&gt;"&amp;'Input Data'!A545&amp;"&lt;/real&gt;
     &lt;key&gt;y&lt;/key&gt;
     &lt;real&gt;"&amp;'Input Data'!B545&amp;"&lt;/real&gt;
    &lt;/dict&gt;
","")</f>
        <v/>
      </c>
    </row>
    <row r="546" customFormat="false" ht="13" hidden="false" customHeight="false" outlineLevel="0" collapsed="false">
      <c r="A546" s="2" t="str">
        <f aca="false">IF(NOT(ISBLANK('Input Data'!A546)),"&lt;dict&gt;
     &lt;key&gt;x&lt;/key&gt;
     &lt;real&gt;"&amp;'Input Data'!A546&amp;"&lt;/real&gt;
     &lt;key&gt;y&lt;/key&gt;
     &lt;real&gt;"&amp;'Input Data'!B546&amp;"&lt;/real&gt;
    &lt;/dict&gt;
","")</f>
        <v/>
      </c>
    </row>
    <row r="547" customFormat="false" ht="13" hidden="false" customHeight="false" outlineLevel="0" collapsed="false">
      <c r="A547" s="2" t="str">
        <f aca="false">IF(NOT(ISBLANK('Input Data'!A547)),"&lt;dict&gt;
     &lt;key&gt;x&lt;/key&gt;
     &lt;real&gt;"&amp;'Input Data'!A547&amp;"&lt;/real&gt;
     &lt;key&gt;y&lt;/key&gt;
     &lt;real&gt;"&amp;'Input Data'!B547&amp;"&lt;/real&gt;
    &lt;/dict&gt;
","")</f>
        <v/>
      </c>
    </row>
    <row r="548" customFormat="false" ht="13" hidden="false" customHeight="false" outlineLevel="0" collapsed="false">
      <c r="A548" s="2" t="str">
        <f aca="false">IF(NOT(ISBLANK('Input Data'!A548)),"&lt;dict&gt;
     &lt;key&gt;x&lt;/key&gt;
     &lt;real&gt;"&amp;'Input Data'!A548&amp;"&lt;/real&gt;
     &lt;key&gt;y&lt;/key&gt;
     &lt;real&gt;"&amp;'Input Data'!B548&amp;"&lt;/real&gt;
    &lt;/dict&gt;
","")</f>
        <v/>
      </c>
    </row>
    <row r="549" customFormat="false" ht="13" hidden="false" customHeight="false" outlineLevel="0" collapsed="false">
      <c r="A549" s="2" t="str">
        <f aca="false">IF(NOT(ISBLANK('Input Data'!A549)),"&lt;dict&gt;
     &lt;key&gt;x&lt;/key&gt;
     &lt;real&gt;"&amp;'Input Data'!A549&amp;"&lt;/real&gt;
     &lt;key&gt;y&lt;/key&gt;
     &lt;real&gt;"&amp;'Input Data'!B549&amp;"&lt;/real&gt;
    &lt;/dict&gt;
","")</f>
        <v/>
      </c>
    </row>
    <row r="550" customFormat="false" ht="13" hidden="false" customHeight="false" outlineLevel="0" collapsed="false">
      <c r="A550" s="2" t="str">
        <f aca="false">IF(NOT(ISBLANK('Input Data'!A550)),"&lt;dict&gt;
     &lt;key&gt;x&lt;/key&gt;
     &lt;real&gt;"&amp;'Input Data'!A550&amp;"&lt;/real&gt;
     &lt;key&gt;y&lt;/key&gt;
     &lt;real&gt;"&amp;'Input Data'!B550&amp;"&lt;/real&gt;
    &lt;/dict&gt;
","")</f>
        <v/>
      </c>
    </row>
    <row r="551" customFormat="false" ht="13" hidden="false" customHeight="false" outlineLevel="0" collapsed="false">
      <c r="A551" s="2" t="str">
        <f aca="false">IF(NOT(ISBLANK('Input Data'!A551)),"&lt;dict&gt;
     &lt;key&gt;x&lt;/key&gt;
     &lt;real&gt;"&amp;'Input Data'!A551&amp;"&lt;/real&gt;
     &lt;key&gt;y&lt;/key&gt;
     &lt;real&gt;"&amp;'Input Data'!B551&amp;"&lt;/real&gt;
    &lt;/dict&gt;
","")</f>
        <v/>
      </c>
    </row>
    <row r="552" customFormat="false" ht="13" hidden="false" customHeight="false" outlineLevel="0" collapsed="false">
      <c r="A552" s="2" t="str">
        <f aca="false">IF(NOT(ISBLANK('Input Data'!A552)),"&lt;dict&gt;
     &lt;key&gt;x&lt;/key&gt;
     &lt;real&gt;"&amp;'Input Data'!A552&amp;"&lt;/real&gt;
     &lt;key&gt;y&lt;/key&gt;
     &lt;real&gt;"&amp;'Input Data'!B552&amp;"&lt;/real&gt;
    &lt;/dict&gt;
","")</f>
        <v/>
      </c>
    </row>
    <row r="553" customFormat="false" ht="13" hidden="false" customHeight="false" outlineLevel="0" collapsed="false">
      <c r="A553" s="2" t="str">
        <f aca="false">IF(NOT(ISBLANK('Input Data'!A553)),"&lt;dict&gt;
     &lt;key&gt;x&lt;/key&gt;
     &lt;real&gt;"&amp;'Input Data'!A553&amp;"&lt;/real&gt;
     &lt;key&gt;y&lt;/key&gt;
     &lt;real&gt;"&amp;'Input Data'!B553&amp;"&lt;/real&gt;
    &lt;/dict&gt;
","")</f>
        <v/>
      </c>
    </row>
    <row r="554" customFormat="false" ht="13" hidden="false" customHeight="false" outlineLevel="0" collapsed="false">
      <c r="A554" s="2" t="str">
        <f aca="false">IF(NOT(ISBLANK('Input Data'!A554)),"&lt;dict&gt;
     &lt;key&gt;x&lt;/key&gt;
     &lt;real&gt;"&amp;'Input Data'!A554&amp;"&lt;/real&gt;
     &lt;key&gt;y&lt;/key&gt;
     &lt;real&gt;"&amp;'Input Data'!B554&amp;"&lt;/real&gt;
    &lt;/dict&gt;
","")</f>
        <v/>
      </c>
    </row>
    <row r="555" customFormat="false" ht="13" hidden="false" customHeight="false" outlineLevel="0" collapsed="false">
      <c r="A555" s="2" t="str">
        <f aca="false">IF(NOT(ISBLANK('Input Data'!A555)),"&lt;dict&gt;
     &lt;key&gt;x&lt;/key&gt;
     &lt;real&gt;"&amp;'Input Data'!A555&amp;"&lt;/real&gt;
     &lt;key&gt;y&lt;/key&gt;
     &lt;real&gt;"&amp;'Input Data'!B555&amp;"&lt;/real&gt;
    &lt;/dict&gt;
","")</f>
        <v/>
      </c>
    </row>
    <row r="556" customFormat="false" ht="13" hidden="false" customHeight="false" outlineLevel="0" collapsed="false">
      <c r="A556" s="2" t="str">
        <f aca="false">IF(NOT(ISBLANK('Input Data'!A556)),"&lt;dict&gt;
     &lt;key&gt;x&lt;/key&gt;
     &lt;real&gt;"&amp;'Input Data'!A556&amp;"&lt;/real&gt;
     &lt;key&gt;y&lt;/key&gt;
     &lt;real&gt;"&amp;'Input Data'!B556&amp;"&lt;/real&gt;
    &lt;/dict&gt;
","")</f>
        <v/>
      </c>
    </row>
    <row r="557" customFormat="false" ht="13" hidden="false" customHeight="false" outlineLevel="0" collapsed="false">
      <c r="A557" s="2" t="str">
        <f aca="false">IF(NOT(ISBLANK('Input Data'!A557)),"&lt;dict&gt;
     &lt;key&gt;x&lt;/key&gt;
     &lt;real&gt;"&amp;'Input Data'!A557&amp;"&lt;/real&gt;
     &lt;key&gt;y&lt;/key&gt;
     &lt;real&gt;"&amp;'Input Data'!B557&amp;"&lt;/real&gt;
    &lt;/dict&gt;
","")</f>
        <v/>
      </c>
    </row>
    <row r="558" customFormat="false" ht="13" hidden="false" customHeight="false" outlineLevel="0" collapsed="false">
      <c r="A558" s="2" t="str">
        <f aca="false">IF(NOT(ISBLANK('Input Data'!A558)),"&lt;dict&gt;
     &lt;key&gt;x&lt;/key&gt;
     &lt;real&gt;"&amp;'Input Data'!A558&amp;"&lt;/real&gt;
     &lt;key&gt;y&lt;/key&gt;
     &lt;real&gt;"&amp;'Input Data'!B558&amp;"&lt;/real&gt;
    &lt;/dict&gt;
","")</f>
        <v/>
      </c>
    </row>
    <row r="559" customFormat="false" ht="13" hidden="false" customHeight="false" outlineLevel="0" collapsed="false">
      <c r="A559" s="2" t="str">
        <f aca="false">IF(NOT(ISBLANK('Input Data'!A559)),"&lt;dict&gt;
     &lt;key&gt;x&lt;/key&gt;
     &lt;real&gt;"&amp;'Input Data'!A559&amp;"&lt;/real&gt;
     &lt;key&gt;y&lt;/key&gt;
     &lt;real&gt;"&amp;'Input Data'!B559&amp;"&lt;/real&gt;
    &lt;/dict&gt;
","")</f>
        <v/>
      </c>
    </row>
    <row r="560" customFormat="false" ht="13" hidden="false" customHeight="false" outlineLevel="0" collapsed="false">
      <c r="A560" s="2" t="str">
        <f aca="false">IF(NOT(ISBLANK('Input Data'!A560)),"&lt;dict&gt;
     &lt;key&gt;x&lt;/key&gt;
     &lt;real&gt;"&amp;'Input Data'!A560&amp;"&lt;/real&gt;
     &lt;key&gt;y&lt;/key&gt;
     &lt;real&gt;"&amp;'Input Data'!B560&amp;"&lt;/real&gt;
    &lt;/dict&gt;
","")</f>
        <v/>
      </c>
    </row>
    <row r="561" customFormat="false" ht="13" hidden="false" customHeight="false" outlineLevel="0" collapsed="false">
      <c r="A561" s="2" t="str">
        <f aca="false">IF(NOT(ISBLANK('Input Data'!A561)),"&lt;dict&gt;
     &lt;key&gt;x&lt;/key&gt;
     &lt;real&gt;"&amp;'Input Data'!A561&amp;"&lt;/real&gt;
     &lt;key&gt;y&lt;/key&gt;
     &lt;real&gt;"&amp;'Input Data'!B561&amp;"&lt;/real&gt;
    &lt;/dict&gt;
","")</f>
        <v/>
      </c>
    </row>
    <row r="562" customFormat="false" ht="13" hidden="false" customHeight="false" outlineLevel="0" collapsed="false">
      <c r="A562" s="2" t="str">
        <f aca="false">IF(NOT(ISBLANK('Input Data'!A562)),"&lt;dict&gt;
     &lt;key&gt;x&lt;/key&gt;
     &lt;real&gt;"&amp;'Input Data'!A562&amp;"&lt;/real&gt;
     &lt;key&gt;y&lt;/key&gt;
     &lt;real&gt;"&amp;'Input Data'!B562&amp;"&lt;/real&gt;
    &lt;/dict&gt;
","")</f>
        <v/>
      </c>
    </row>
    <row r="563" customFormat="false" ht="13" hidden="false" customHeight="false" outlineLevel="0" collapsed="false">
      <c r="A563" s="2" t="str">
        <f aca="false">IF(NOT(ISBLANK('Input Data'!A563)),"&lt;dict&gt;
     &lt;key&gt;x&lt;/key&gt;
     &lt;real&gt;"&amp;'Input Data'!A563&amp;"&lt;/real&gt;
     &lt;key&gt;y&lt;/key&gt;
     &lt;real&gt;"&amp;'Input Data'!B563&amp;"&lt;/real&gt;
    &lt;/dict&gt;
","")</f>
        <v/>
      </c>
    </row>
    <row r="564" customFormat="false" ht="13" hidden="false" customHeight="false" outlineLevel="0" collapsed="false">
      <c r="A564" s="2" t="str">
        <f aca="false">IF(NOT(ISBLANK('Input Data'!A564)),"&lt;dict&gt;
     &lt;key&gt;x&lt;/key&gt;
     &lt;real&gt;"&amp;'Input Data'!A564&amp;"&lt;/real&gt;
     &lt;key&gt;y&lt;/key&gt;
     &lt;real&gt;"&amp;'Input Data'!B564&amp;"&lt;/real&gt;
    &lt;/dict&gt;
","")</f>
        <v/>
      </c>
    </row>
    <row r="565" customFormat="false" ht="13" hidden="false" customHeight="false" outlineLevel="0" collapsed="false">
      <c r="A565" s="2" t="str">
        <f aca="false">IF(NOT(ISBLANK('Input Data'!A565)),"&lt;dict&gt;
     &lt;key&gt;x&lt;/key&gt;
     &lt;real&gt;"&amp;'Input Data'!A565&amp;"&lt;/real&gt;
     &lt;key&gt;y&lt;/key&gt;
     &lt;real&gt;"&amp;'Input Data'!B565&amp;"&lt;/real&gt;
    &lt;/dict&gt;
","")</f>
        <v/>
      </c>
    </row>
    <row r="566" customFormat="false" ht="13" hidden="false" customHeight="false" outlineLevel="0" collapsed="false">
      <c r="A566" s="2" t="str">
        <f aca="false">IF(NOT(ISBLANK('Input Data'!A566)),"&lt;dict&gt;
     &lt;key&gt;x&lt;/key&gt;
     &lt;real&gt;"&amp;'Input Data'!A566&amp;"&lt;/real&gt;
     &lt;key&gt;y&lt;/key&gt;
     &lt;real&gt;"&amp;'Input Data'!B566&amp;"&lt;/real&gt;
    &lt;/dict&gt;
","")</f>
        <v/>
      </c>
    </row>
    <row r="567" customFormat="false" ht="13" hidden="false" customHeight="false" outlineLevel="0" collapsed="false">
      <c r="A567" s="2" t="str">
        <f aca="false">IF(NOT(ISBLANK('Input Data'!A567)),"&lt;dict&gt;
     &lt;key&gt;x&lt;/key&gt;
     &lt;real&gt;"&amp;'Input Data'!A567&amp;"&lt;/real&gt;
     &lt;key&gt;y&lt;/key&gt;
     &lt;real&gt;"&amp;'Input Data'!B567&amp;"&lt;/real&gt;
    &lt;/dict&gt;
","")</f>
        <v/>
      </c>
    </row>
    <row r="568" customFormat="false" ht="13" hidden="false" customHeight="false" outlineLevel="0" collapsed="false">
      <c r="A568" s="2" t="str">
        <f aca="false">IF(NOT(ISBLANK('Input Data'!A568)),"&lt;dict&gt;
     &lt;key&gt;x&lt;/key&gt;
     &lt;real&gt;"&amp;'Input Data'!A568&amp;"&lt;/real&gt;
     &lt;key&gt;y&lt;/key&gt;
     &lt;real&gt;"&amp;'Input Data'!B568&amp;"&lt;/real&gt;
    &lt;/dict&gt;
","")</f>
        <v/>
      </c>
    </row>
    <row r="569" customFormat="false" ht="13" hidden="false" customHeight="false" outlineLevel="0" collapsed="false">
      <c r="A569" s="2" t="str">
        <f aca="false">IF(NOT(ISBLANK('Input Data'!A569)),"&lt;dict&gt;
     &lt;key&gt;x&lt;/key&gt;
     &lt;real&gt;"&amp;'Input Data'!A569&amp;"&lt;/real&gt;
     &lt;key&gt;y&lt;/key&gt;
     &lt;real&gt;"&amp;'Input Data'!B569&amp;"&lt;/real&gt;
    &lt;/dict&gt;
","")</f>
        <v/>
      </c>
    </row>
    <row r="570" customFormat="false" ht="13" hidden="false" customHeight="false" outlineLevel="0" collapsed="false">
      <c r="A570" s="2" t="str">
        <f aca="false">IF(NOT(ISBLANK('Input Data'!A570)),"&lt;dict&gt;
     &lt;key&gt;x&lt;/key&gt;
     &lt;real&gt;"&amp;'Input Data'!A570&amp;"&lt;/real&gt;
     &lt;key&gt;y&lt;/key&gt;
     &lt;real&gt;"&amp;'Input Data'!B570&amp;"&lt;/real&gt;
    &lt;/dict&gt;
","")</f>
        <v/>
      </c>
    </row>
    <row r="571" customFormat="false" ht="13" hidden="false" customHeight="false" outlineLevel="0" collapsed="false">
      <c r="A571" s="2" t="str">
        <f aca="false">IF(NOT(ISBLANK('Input Data'!A571)),"&lt;dict&gt;
     &lt;key&gt;x&lt;/key&gt;
     &lt;real&gt;"&amp;'Input Data'!A571&amp;"&lt;/real&gt;
     &lt;key&gt;y&lt;/key&gt;
     &lt;real&gt;"&amp;'Input Data'!B571&amp;"&lt;/real&gt;
    &lt;/dict&gt;
","")</f>
        <v/>
      </c>
    </row>
    <row r="572" customFormat="false" ht="13" hidden="false" customHeight="false" outlineLevel="0" collapsed="false">
      <c r="A572" s="2" t="str">
        <f aca="false">IF(NOT(ISBLANK('Input Data'!A572)),"&lt;dict&gt;
     &lt;key&gt;x&lt;/key&gt;
     &lt;real&gt;"&amp;'Input Data'!A572&amp;"&lt;/real&gt;
     &lt;key&gt;y&lt;/key&gt;
     &lt;real&gt;"&amp;'Input Data'!B572&amp;"&lt;/real&gt;
    &lt;/dict&gt;
","")</f>
        <v/>
      </c>
    </row>
    <row r="573" customFormat="false" ht="13" hidden="false" customHeight="false" outlineLevel="0" collapsed="false">
      <c r="A573" s="2" t="str">
        <f aca="false">IF(NOT(ISBLANK('Input Data'!A573)),"&lt;dict&gt;
     &lt;key&gt;x&lt;/key&gt;
     &lt;real&gt;"&amp;'Input Data'!A573&amp;"&lt;/real&gt;
     &lt;key&gt;y&lt;/key&gt;
     &lt;real&gt;"&amp;'Input Data'!B573&amp;"&lt;/real&gt;
    &lt;/dict&gt;
","")</f>
        <v/>
      </c>
    </row>
    <row r="574" customFormat="false" ht="13" hidden="false" customHeight="false" outlineLevel="0" collapsed="false">
      <c r="A574" s="2" t="str">
        <f aca="false">IF(NOT(ISBLANK('Input Data'!A574)),"&lt;dict&gt;
     &lt;key&gt;x&lt;/key&gt;
     &lt;real&gt;"&amp;'Input Data'!A574&amp;"&lt;/real&gt;
     &lt;key&gt;y&lt;/key&gt;
     &lt;real&gt;"&amp;'Input Data'!B574&amp;"&lt;/real&gt;
    &lt;/dict&gt;
","")</f>
        <v/>
      </c>
    </row>
    <row r="575" customFormat="false" ht="13" hidden="false" customHeight="false" outlineLevel="0" collapsed="false">
      <c r="A575" s="2" t="str">
        <f aca="false">IF(NOT(ISBLANK('Input Data'!A575)),"&lt;dict&gt;
     &lt;key&gt;x&lt;/key&gt;
     &lt;real&gt;"&amp;'Input Data'!A575&amp;"&lt;/real&gt;
     &lt;key&gt;y&lt;/key&gt;
     &lt;real&gt;"&amp;'Input Data'!B575&amp;"&lt;/real&gt;
    &lt;/dict&gt;
","")</f>
        <v/>
      </c>
    </row>
    <row r="576" customFormat="false" ht="13" hidden="false" customHeight="false" outlineLevel="0" collapsed="false">
      <c r="A576" s="2" t="str">
        <f aca="false">IF(NOT(ISBLANK('Input Data'!A576)),"&lt;dict&gt;
     &lt;key&gt;x&lt;/key&gt;
     &lt;real&gt;"&amp;'Input Data'!A576&amp;"&lt;/real&gt;
     &lt;key&gt;y&lt;/key&gt;
     &lt;real&gt;"&amp;'Input Data'!B576&amp;"&lt;/real&gt;
    &lt;/dict&gt;
","")</f>
        <v/>
      </c>
    </row>
    <row r="577" customFormat="false" ht="13" hidden="false" customHeight="false" outlineLevel="0" collapsed="false">
      <c r="A577" s="2" t="str">
        <f aca="false">IF(NOT(ISBLANK('Input Data'!A577)),"&lt;dict&gt;
     &lt;key&gt;x&lt;/key&gt;
     &lt;real&gt;"&amp;'Input Data'!A577&amp;"&lt;/real&gt;
     &lt;key&gt;y&lt;/key&gt;
     &lt;real&gt;"&amp;'Input Data'!B577&amp;"&lt;/real&gt;
    &lt;/dict&gt;
","")</f>
        <v/>
      </c>
    </row>
    <row r="578" customFormat="false" ht="13" hidden="false" customHeight="false" outlineLevel="0" collapsed="false">
      <c r="A578" s="2" t="str">
        <f aca="false">IF(NOT(ISBLANK('Input Data'!A578)),"&lt;dict&gt;
     &lt;key&gt;x&lt;/key&gt;
     &lt;real&gt;"&amp;'Input Data'!A578&amp;"&lt;/real&gt;
     &lt;key&gt;y&lt;/key&gt;
     &lt;real&gt;"&amp;'Input Data'!B578&amp;"&lt;/real&gt;
    &lt;/dict&gt;
","")</f>
        <v/>
      </c>
    </row>
    <row r="579" customFormat="false" ht="13" hidden="false" customHeight="false" outlineLevel="0" collapsed="false">
      <c r="A579" s="2" t="str">
        <f aca="false">IF(NOT(ISBLANK('Input Data'!A579)),"&lt;dict&gt;
     &lt;key&gt;x&lt;/key&gt;
     &lt;real&gt;"&amp;'Input Data'!A579&amp;"&lt;/real&gt;
     &lt;key&gt;y&lt;/key&gt;
     &lt;real&gt;"&amp;'Input Data'!B579&amp;"&lt;/real&gt;
    &lt;/dict&gt;
","")</f>
        <v/>
      </c>
    </row>
    <row r="580" customFormat="false" ht="13" hidden="false" customHeight="false" outlineLevel="0" collapsed="false">
      <c r="A580" s="2" t="str">
        <f aca="false">IF(NOT(ISBLANK('Input Data'!A580)),"&lt;dict&gt;
     &lt;key&gt;x&lt;/key&gt;
     &lt;real&gt;"&amp;'Input Data'!A580&amp;"&lt;/real&gt;
     &lt;key&gt;y&lt;/key&gt;
     &lt;real&gt;"&amp;'Input Data'!B580&amp;"&lt;/real&gt;
    &lt;/dict&gt;
","")</f>
        <v/>
      </c>
    </row>
    <row r="581" customFormat="false" ht="13" hidden="false" customHeight="false" outlineLevel="0" collapsed="false">
      <c r="A581" s="2" t="str">
        <f aca="false">IF(NOT(ISBLANK('Input Data'!A581)),"&lt;dict&gt;
     &lt;key&gt;x&lt;/key&gt;
     &lt;real&gt;"&amp;'Input Data'!A581&amp;"&lt;/real&gt;
     &lt;key&gt;y&lt;/key&gt;
     &lt;real&gt;"&amp;'Input Data'!B581&amp;"&lt;/real&gt;
    &lt;/dict&gt;
","")</f>
        <v/>
      </c>
    </row>
    <row r="582" customFormat="false" ht="13" hidden="false" customHeight="false" outlineLevel="0" collapsed="false">
      <c r="A582" s="2" t="str">
        <f aca="false">IF(NOT(ISBLANK('Input Data'!A582)),"&lt;dict&gt;
     &lt;key&gt;x&lt;/key&gt;
     &lt;real&gt;"&amp;'Input Data'!A582&amp;"&lt;/real&gt;
     &lt;key&gt;y&lt;/key&gt;
     &lt;real&gt;"&amp;'Input Data'!B582&amp;"&lt;/real&gt;
    &lt;/dict&gt;
","")</f>
        <v/>
      </c>
    </row>
    <row r="583" customFormat="false" ht="13" hidden="false" customHeight="false" outlineLevel="0" collapsed="false">
      <c r="A583" s="2" t="str">
        <f aca="false">IF(NOT(ISBLANK('Input Data'!A583)),"&lt;dict&gt;
     &lt;key&gt;x&lt;/key&gt;
     &lt;real&gt;"&amp;'Input Data'!A583&amp;"&lt;/real&gt;
     &lt;key&gt;y&lt;/key&gt;
     &lt;real&gt;"&amp;'Input Data'!B583&amp;"&lt;/real&gt;
    &lt;/dict&gt;
","")</f>
        <v/>
      </c>
    </row>
    <row r="584" customFormat="false" ht="13" hidden="false" customHeight="false" outlineLevel="0" collapsed="false">
      <c r="A584" s="2" t="str">
        <f aca="false">IF(NOT(ISBLANK('Input Data'!A584)),"&lt;dict&gt;
     &lt;key&gt;x&lt;/key&gt;
     &lt;real&gt;"&amp;'Input Data'!A584&amp;"&lt;/real&gt;
     &lt;key&gt;y&lt;/key&gt;
     &lt;real&gt;"&amp;'Input Data'!B584&amp;"&lt;/real&gt;
    &lt;/dict&gt;
","")</f>
        <v/>
      </c>
    </row>
    <row r="585" customFormat="false" ht="13" hidden="false" customHeight="false" outlineLevel="0" collapsed="false">
      <c r="A585" s="2" t="str">
        <f aca="false">IF(NOT(ISBLANK('Input Data'!A585)),"&lt;dict&gt;
     &lt;key&gt;x&lt;/key&gt;
     &lt;real&gt;"&amp;'Input Data'!A585&amp;"&lt;/real&gt;
     &lt;key&gt;y&lt;/key&gt;
     &lt;real&gt;"&amp;'Input Data'!B585&amp;"&lt;/real&gt;
    &lt;/dict&gt;
","")</f>
        <v/>
      </c>
    </row>
    <row r="586" customFormat="false" ht="13" hidden="false" customHeight="false" outlineLevel="0" collapsed="false">
      <c r="A586" s="2" t="str">
        <f aca="false">IF(NOT(ISBLANK('Input Data'!A586)),"&lt;dict&gt;
     &lt;key&gt;x&lt;/key&gt;
     &lt;real&gt;"&amp;'Input Data'!A586&amp;"&lt;/real&gt;
     &lt;key&gt;y&lt;/key&gt;
     &lt;real&gt;"&amp;'Input Data'!B586&amp;"&lt;/real&gt;
    &lt;/dict&gt;
","")</f>
        <v/>
      </c>
    </row>
    <row r="587" customFormat="false" ht="13" hidden="false" customHeight="false" outlineLevel="0" collapsed="false">
      <c r="A587" s="2" t="str">
        <f aca="false">IF(NOT(ISBLANK('Input Data'!A587)),"&lt;dict&gt;
     &lt;key&gt;x&lt;/key&gt;
     &lt;real&gt;"&amp;'Input Data'!A587&amp;"&lt;/real&gt;
     &lt;key&gt;y&lt;/key&gt;
     &lt;real&gt;"&amp;'Input Data'!B587&amp;"&lt;/real&gt;
    &lt;/dict&gt;
","")</f>
        <v/>
      </c>
    </row>
    <row r="588" customFormat="false" ht="13" hidden="false" customHeight="false" outlineLevel="0" collapsed="false">
      <c r="A588" s="2" t="str">
        <f aca="false">IF(NOT(ISBLANK('Input Data'!A588)),"&lt;dict&gt;
     &lt;key&gt;x&lt;/key&gt;
     &lt;real&gt;"&amp;'Input Data'!A588&amp;"&lt;/real&gt;
     &lt;key&gt;y&lt;/key&gt;
     &lt;real&gt;"&amp;'Input Data'!B588&amp;"&lt;/real&gt;
    &lt;/dict&gt;
","")</f>
        <v/>
      </c>
    </row>
    <row r="589" customFormat="false" ht="13" hidden="false" customHeight="false" outlineLevel="0" collapsed="false">
      <c r="A589" s="2" t="str">
        <f aca="false">IF(NOT(ISBLANK('Input Data'!A589)),"&lt;dict&gt;
     &lt;key&gt;x&lt;/key&gt;
     &lt;real&gt;"&amp;'Input Data'!A589&amp;"&lt;/real&gt;
     &lt;key&gt;y&lt;/key&gt;
     &lt;real&gt;"&amp;'Input Data'!B589&amp;"&lt;/real&gt;
    &lt;/dict&gt;
","")</f>
        <v/>
      </c>
    </row>
    <row r="590" customFormat="false" ht="13" hidden="false" customHeight="false" outlineLevel="0" collapsed="false">
      <c r="A590" s="2" t="str">
        <f aca="false">IF(NOT(ISBLANK('Input Data'!A590)),"&lt;dict&gt;
     &lt;key&gt;x&lt;/key&gt;
     &lt;real&gt;"&amp;'Input Data'!A590&amp;"&lt;/real&gt;
     &lt;key&gt;y&lt;/key&gt;
     &lt;real&gt;"&amp;'Input Data'!B590&amp;"&lt;/real&gt;
    &lt;/dict&gt;
","")</f>
        <v/>
      </c>
    </row>
    <row r="591" customFormat="false" ht="13" hidden="false" customHeight="false" outlineLevel="0" collapsed="false">
      <c r="A591" s="2" t="str">
        <f aca="false">IF(NOT(ISBLANK('Input Data'!A591)),"&lt;dict&gt;
     &lt;key&gt;x&lt;/key&gt;
     &lt;real&gt;"&amp;'Input Data'!A591&amp;"&lt;/real&gt;
     &lt;key&gt;y&lt;/key&gt;
     &lt;real&gt;"&amp;'Input Data'!B591&amp;"&lt;/real&gt;
    &lt;/dict&gt;
","")</f>
        <v/>
      </c>
    </row>
    <row r="592" customFormat="false" ht="13" hidden="false" customHeight="false" outlineLevel="0" collapsed="false">
      <c r="A592" s="2" t="str">
        <f aca="false">IF(NOT(ISBLANK('Input Data'!A592)),"&lt;dict&gt;
     &lt;key&gt;x&lt;/key&gt;
     &lt;real&gt;"&amp;'Input Data'!A592&amp;"&lt;/real&gt;
     &lt;key&gt;y&lt;/key&gt;
     &lt;real&gt;"&amp;'Input Data'!B592&amp;"&lt;/real&gt;
    &lt;/dict&gt;
","")</f>
        <v/>
      </c>
    </row>
    <row r="593" customFormat="false" ht="13" hidden="false" customHeight="false" outlineLevel="0" collapsed="false">
      <c r="A593" s="2" t="str">
        <f aca="false">IF(NOT(ISBLANK('Input Data'!A593)),"&lt;dict&gt;
     &lt;key&gt;x&lt;/key&gt;
     &lt;real&gt;"&amp;'Input Data'!A593&amp;"&lt;/real&gt;
     &lt;key&gt;y&lt;/key&gt;
     &lt;real&gt;"&amp;'Input Data'!B593&amp;"&lt;/real&gt;
    &lt;/dict&gt;
","")</f>
        <v/>
      </c>
    </row>
    <row r="594" customFormat="false" ht="13" hidden="false" customHeight="false" outlineLevel="0" collapsed="false">
      <c r="A594" s="2" t="str">
        <f aca="false">IF(NOT(ISBLANK('Input Data'!A594)),"&lt;dict&gt;
     &lt;key&gt;x&lt;/key&gt;
     &lt;real&gt;"&amp;'Input Data'!A594&amp;"&lt;/real&gt;
     &lt;key&gt;y&lt;/key&gt;
     &lt;real&gt;"&amp;'Input Data'!B594&amp;"&lt;/real&gt;
    &lt;/dict&gt;
","")</f>
        <v/>
      </c>
    </row>
    <row r="595" customFormat="false" ht="13" hidden="false" customHeight="false" outlineLevel="0" collapsed="false">
      <c r="A595" s="2" t="str">
        <f aca="false">IF(NOT(ISBLANK('Input Data'!A595)),"&lt;dict&gt;
     &lt;key&gt;x&lt;/key&gt;
     &lt;real&gt;"&amp;'Input Data'!A595&amp;"&lt;/real&gt;
     &lt;key&gt;y&lt;/key&gt;
     &lt;real&gt;"&amp;'Input Data'!B595&amp;"&lt;/real&gt;
    &lt;/dict&gt;
","")</f>
        <v/>
      </c>
    </row>
    <row r="596" customFormat="false" ht="13" hidden="false" customHeight="false" outlineLevel="0" collapsed="false">
      <c r="A596" s="2" t="str">
        <f aca="false">IF(NOT(ISBLANK('Input Data'!A596)),"&lt;dict&gt;
     &lt;key&gt;x&lt;/key&gt;
     &lt;real&gt;"&amp;'Input Data'!A596&amp;"&lt;/real&gt;
     &lt;key&gt;y&lt;/key&gt;
     &lt;real&gt;"&amp;'Input Data'!B596&amp;"&lt;/real&gt;
    &lt;/dict&gt;
","")</f>
        <v/>
      </c>
    </row>
    <row r="597" customFormat="false" ht="13" hidden="false" customHeight="false" outlineLevel="0" collapsed="false">
      <c r="A597" s="2" t="str">
        <f aca="false">IF(NOT(ISBLANK('Input Data'!A597)),"&lt;dict&gt;
     &lt;key&gt;x&lt;/key&gt;
     &lt;real&gt;"&amp;'Input Data'!A597&amp;"&lt;/real&gt;
     &lt;key&gt;y&lt;/key&gt;
     &lt;real&gt;"&amp;'Input Data'!B597&amp;"&lt;/real&gt;
    &lt;/dict&gt;
","")</f>
        <v/>
      </c>
    </row>
    <row r="598" customFormat="false" ht="13" hidden="false" customHeight="false" outlineLevel="0" collapsed="false">
      <c r="A598" s="2" t="str">
        <f aca="false">IF(NOT(ISBLANK('Input Data'!A598)),"&lt;dict&gt;
     &lt;key&gt;x&lt;/key&gt;
     &lt;real&gt;"&amp;'Input Data'!A598&amp;"&lt;/real&gt;
     &lt;key&gt;y&lt;/key&gt;
     &lt;real&gt;"&amp;'Input Data'!B598&amp;"&lt;/real&gt;
    &lt;/dict&gt;
","")</f>
        <v/>
      </c>
    </row>
    <row r="599" customFormat="false" ht="13" hidden="false" customHeight="false" outlineLevel="0" collapsed="false">
      <c r="A599" s="2" t="str">
        <f aca="false">IF(NOT(ISBLANK('Input Data'!A599)),"&lt;dict&gt;
     &lt;key&gt;x&lt;/key&gt;
     &lt;real&gt;"&amp;'Input Data'!A599&amp;"&lt;/real&gt;
     &lt;key&gt;y&lt;/key&gt;
     &lt;real&gt;"&amp;'Input Data'!B599&amp;"&lt;/real&gt;
    &lt;/dict&gt;
","")</f>
        <v/>
      </c>
    </row>
    <row r="600" customFormat="false" ht="13" hidden="false" customHeight="false" outlineLevel="0" collapsed="false">
      <c r="A600" s="2" t="str">
        <f aca="false">IF(NOT(ISBLANK('Input Data'!A600)),"&lt;dict&gt;
     &lt;key&gt;x&lt;/key&gt;
     &lt;real&gt;"&amp;'Input Data'!A600&amp;"&lt;/real&gt;
     &lt;key&gt;y&lt;/key&gt;
     &lt;real&gt;"&amp;'Input Data'!B600&amp;"&lt;/real&gt;
    &lt;/dict&gt;
","")</f>
        <v/>
      </c>
    </row>
    <row r="601" customFormat="false" ht="13" hidden="false" customHeight="false" outlineLevel="0" collapsed="false">
      <c r="A601" s="2" t="str">
        <f aca="false">IF(NOT(ISBLANK('Input Data'!A601)),"&lt;dict&gt;
     &lt;key&gt;x&lt;/key&gt;
     &lt;real&gt;"&amp;'Input Data'!A601&amp;"&lt;/real&gt;
     &lt;key&gt;y&lt;/key&gt;
     &lt;real&gt;"&amp;'Input Data'!B601&amp;"&lt;/real&gt;
    &lt;/dict&gt;
","")</f>
        <v/>
      </c>
    </row>
    <row r="602" customFormat="false" ht="13" hidden="false" customHeight="false" outlineLevel="0" collapsed="false">
      <c r="A602" s="2" t="str">
        <f aca="false">IF(NOT(ISBLANK('Input Data'!A602)),"&lt;dict&gt;
     &lt;key&gt;x&lt;/key&gt;
     &lt;real&gt;"&amp;'Input Data'!A602&amp;"&lt;/real&gt;
     &lt;key&gt;y&lt;/key&gt;
     &lt;real&gt;"&amp;'Input Data'!B602&amp;"&lt;/real&gt;
    &lt;/dict&gt;
","")</f>
        <v/>
      </c>
    </row>
    <row r="603" customFormat="false" ht="13" hidden="false" customHeight="false" outlineLevel="0" collapsed="false">
      <c r="A603" s="2" t="str">
        <f aca="false">IF(NOT(ISBLANK('Input Data'!A603)),"&lt;dict&gt;
     &lt;key&gt;x&lt;/key&gt;
     &lt;real&gt;"&amp;'Input Data'!A603&amp;"&lt;/real&gt;
     &lt;key&gt;y&lt;/key&gt;
     &lt;real&gt;"&amp;'Input Data'!B603&amp;"&lt;/real&gt;
    &lt;/dict&gt;
","")</f>
        <v/>
      </c>
    </row>
    <row r="604" customFormat="false" ht="13" hidden="false" customHeight="false" outlineLevel="0" collapsed="false">
      <c r="A604" s="2" t="str">
        <f aca="false">IF(NOT(ISBLANK('Input Data'!A604)),"&lt;dict&gt;
     &lt;key&gt;x&lt;/key&gt;
     &lt;real&gt;"&amp;'Input Data'!A604&amp;"&lt;/real&gt;
     &lt;key&gt;y&lt;/key&gt;
     &lt;real&gt;"&amp;'Input Data'!B604&amp;"&lt;/real&gt;
    &lt;/dict&gt;
","")</f>
        <v/>
      </c>
    </row>
    <row r="605" customFormat="false" ht="13" hidden="false" customHeight="false" outlineLevel="0" collapsed="false">
      <c r="A605" s="2" t="str">
        <f aca="false">IF(NOT(ISBLANK('Input Data'!A605)),"&lt;dict&gt;
     &lt;key&gt;x&lt;/key&gt;
     &lt;real&gt;"&amp;'Input Data'!A605&amp;"&lt;/real&gt;
     &lt;key&gt;y&lt;/key&gt;
     &lt;real&gt;"&amp;'Input Data'!B605&amp;"&lt;/real&gt;
    &lt;/dict&gt;
","")</f>
        <v/>
      </c>
    </row>
    <row r="606" customFormat="false" ht="13" hidden="false" customHeight="false" outlineLevel="0" collapsed="false">
      <c r="A606" s="2" t="str">
        <f aca="false">IF(NOT(ISBLANK('Input Data'!A606)),"&lt;dict&gt;
     &lt;key&gt;x&lt;/key&gt;
     &lt;real&gt;"&amp;'Input Data'!A606&amp;"&lt;/real&gt;
     &lt;key&gt;y&lt;/key&gt;
     &lt;real&gt;"&amp;'Input Data'!B606&amp;"&lt;/real&gt;
    &lt;/dict&gt;
","")</f>
        <v/>
      </c>
    </row>
    <row r="607" customFormat="false" ht="13" hidden="false" customHeight="false" outlineLevel="0" collapsed="false">
      <c r="A607" s="2" t="str">
        <f aca="false">IF(NOT(ISBLANK('Input Data'!A607)),"&lt;dict&gt;
     &lt;key&gt;x&lt;/key&gt;
     &lt;real&gt;"&amp;'Input Data'!A607&amp;"&lt;/real&gt;
     &lt;key&gt;y&lt;/key&gt;
     &lt;real&gt;"&amp;'Input Data'!B607&amp;"&lt;/real&gt;
    &lt;/dict&gt;
","")</f>
        <v/>
      </c>
    </row>
    <row r="608" customFormat="false" ht="13" hidden="false" customHeight="false" outlineLevel="0" collapsed="false">
      <c r="A608" s="2" t="str">
        <f aca="false">IF(NOT(ISBLANK('Input Data'!A608)),"&lt;dict&gt;
     &lt;key&gt;x&lt;/key&gt;
     &lt;real&gt;"&amp;'Input Data'!A608&amp;"&lt;/real&gt;
     &lt;key&gt;y&lt;/key&gt;
     &lt;real&gt;"&amp;'Input Data'!B608&amp;"&lt;/real&gt;
    &lt;/dict&gt;
","")</f>
        <v/>
      </c>
    </row>
    <row r="609" customFormat="false" ht="13" hidden="false" customHeight="false" outlineLevel="0" collapsed="false">
      <c r="A609" s="2" t="str">
        <f aca="false">IF(NOT(ISBLANK('Input Data'!A609)),"&lt;dict&gt;
     &lt;key&gt;x&lt;/key&gt;
     &lt;real&gt;"&amp;'Input Data'!A609&amp;"&lt;/real&gt;
     &lt;key&gt;y&lt;/key&gt;
     &lt;real&gt;"&amp;'Input Data'!B609&amp;"&lt;/real&gt;
    &lt;/dict&gt;
","")</f>
        <v/>
      </c>
    </row>
    <row r="610" customFormat="false" ht="13" hidden="false" customHeight="false" outlineLevel="0" collapsed="false">
      <c r="A610" s="2" t="str">
        <f aca="false">IF(NOT(ISBLANK('Input Data'!A610)),"&lt;dict&gt;
     &lt;key&gt;x&lt;/key&gt;
     &lt;real&gt;"&amp;'Input Data'!A610&amp;"&lt;/real&gt;
     &lt;key&gt;y&lt;/key&gt;
     &lt;real&gt;"&amp;'Input Data'!B610&amp;"&lt;/real&gt;
    &lt;/dict&gt;
","")</f>
        <v/>
      </c>
    </row>
    <row r="611" customFormat="false" ht="13" hidden="false" customHeight="false" outlineLevel="0" collapsed="false">
      <c r="A611" s="2" t="str">
        <f aca="false">IF(NOT(ISBLANK('Input Data'!A611)),"&lt;dict&gt;
     &lt;key&gt;x&lt;/key&gt;
     &lt;real&gt;"&amp;'Input Data'!A611&amp;"&lt;/real&gt;
     &lt;key&gt;y&lt;/key&gt;
     &lt;real&gt;"&amp;'Input Data'!B611&amp;"&lt;/real&gt;
    &lt;/dict&gt;
","")</f>
        <v/>
      </c>
    </row>
    <row r="612" customFormat="false" ht="13" hidden="false" customHeight="false" outlineLevel="0" collapsed="false">
      <c r="A612" s="2" t="str">
        <f aca="false">IF(NOT(ISBLANK('Input Data'!A612)),"&lt;dict&gt;
     &lt;key&gt;x&lt;/key&gt;
     &lt;real&gt;"&amp;'Input Data'!A612&amp;"&lt;/real&gt;
     &lt;key&gt;y&lt;/key&gt;
     &lt;real&gt;"&amp;'Input Data'!B612&amp;"&lt;/real&gt;
    &lt;/dict&gt;
","")</f>
        <v/>
      </c>
    </row>
    <row r="613" customFormat="false" ht="13" hidden="false" customHeight="false" outlineLevel="0" collapsed="false">
      <c r="A613" s="2" t="str">
        <f aca="false">IF(NOT(ISBLANK('Input Data'!A613)),"&lt;dict&gt;
     &lt;key&gt;x&lt;/key&gt;
     &lt;real&gt;"&amp;'Input Data'!A613&amp;"&lt;/real&gt;
     &lt;key&gt;y&lt;/key&gt;
     &lt;real&gt;"&amp;'Input Data'!B613&amp;"&lt;/real&gt;
    &lt;/dict&gt;
","")</f>
        <v/>
      </c>
    </row>
    <row r="614" customFormat="false" ht="13" hidden="false" customHeight="false" outlineLevel="0" collapsed="false">
      <c r="A614" s="2" t="str">
        <f aca="false">IF(NOT(ISBLANK('Input Data'!A614)),"&lt;dict&gt;
     &lt;key&gt;x&lt;/key&gt;
     &lt;real&gt;"&amp;'Input Data'!A614&amp;"&lt;/real&gt;
     &lt;key&gt;y&lt;/key&gt;
     &lt;real&gt;"&amp;'Input Data'!B614&amp;"&lt;/real&gt;
    &lt;/dict&gt;
","")</f>
        <v/>
      </c>
    </row>
    <row r="615" customFormat="false" ht="13" hidden="false" customHeight="false" outlineLevel="0" collapsed="false">
      <c r="A615" s="2" t="str">
        <f aca="false">IF(NOT(ISBLANK('Input Data'!A615)),"&lt;dict&gt;
     &lt;key&gt;x&lt;/key&gt;
     &lt;real&gt;"&amp;'Input Data'!A615&amp;"&lt;/real&gt;
     &lt;key&gt;y&lt;/key&gt;
     &lt;real&gt;"&amp;'Input Data'!B615&amp;"&lt;/real&gt;
    &lt;/dict&gt;
","")</f>
        <v/>
      </c>
    </row>
    <row r="616" customFormat="false" ht="13" hidden="false" customHeight="false" outlineLevel="0" collapsed="false">
      <c r="A616" s="2" t="str">
        <f aca="false">IF(NOT(ISBLANK('Input Data'!A616)),"&lt;dict&gt;
     &lt;key&gt;x&lt;/key&gt;
     &lt;real&gt;"&amp;'Input Data'!A616&amp;"&lt;/real&gt;
     &lt;key&gt;y&lt;/key&gt;
     &lt;real&gt;"&amp;'Input Data'!B616&amp;"&lt;/real&gt;
    &lt;/dict&gt;
","")</f>
        <v/>
      </c>
    </row>
    <row r="617" customFormat="false" ht="13" hidden="false" customHeight="false" outlineLevel="0" collapsed="false">
      <c r="A617" s="2" t="str">
        <f aca="false">IF(NOT(ISBLANK('Input Data'!A617)),"&lt;dict&gt;
     &lt;key&gt;x&lt;/key&gt;
     &lt;real&gt;"&amp;'Input Data'!A617&amp;"&lt;/real&gt;
     &lt;key&gt;y&lt;/key&gt;
     &lt;real&gt;"&amp;'Input Data'!B617&amp;"&lt;/real&gt;
    &lt;/dict&gt;
","")</f>
        <v/>
      </c>
    </row>
    <row r="618" customFormat="false" ht="13" hidden="false" customHeight="false" outlineLevel="0" collapsed="false">
      <c r="A618" s="2" t="str">
        <f aca="false">IF(NOT(ISBLANK('Input Data'!A618)),"&lt;dict&gt;
     &lt;key&gt;x&lt;/key&gt;
     &lt;real&gt;"&amp;'Input Data'!A618&amp;"&lt;/real&gt;
     &lt;key&gt;y&lt;/key&gt;
     &lt;real&gt;"&amp;'Input Data'!B618&amp;"&lt;/real&gt;
    &lt;/dict&gt;
","")</f>
        <v/>
      </c>
    </row>
    <row r="619" customFormat="false" ht="13" hidden="false" customHeight="false" outlineLevel="0" collapsed="false">
      <c r="A619" s="2" t="str">
        <f aca="false">IF(NOT(ISBLANK('Input Data'!A619)),"&lt;dict&gt;
     &lt;key&gt;x&lt;/key&gt;
     &lt;real&gt;"&amp;'Input Data'!A619&amp;"&lt;/real&gt;
     &lt;key&gt;y&lt;/key&gt;
     &lt;real&gt;"&amp;'Input Data'!B619&amp;"&lt;/real&gt;
    &lt;/dict&gt;
","")</f>
        <v/>
      </c>
    </row>
    <row r="620" customFormat="false" ht="13" hidden="false" customHeight="false" outlineLevel="0" collapsed="false">
      <c r="A620" s="2" t="str">
        <f aca="false">IF(NOT(ISBLANK('Input Data'!A620)),"&lt;dict&gt;
     &lt;key&gt;x&lt;/key&gt;
     &lt;real&gt;"&amp;'Input Data'!A620&amp;"&lt;/real&gt;
     &lt;key&gt;y&lt;/key&gt;
     &lt;real&gt;"&amp;'Input Data'!B620&amp;"&lt;/real&gt;
    &lt;/dict&gt;
","")</f>
        <v/>
      </c>
    </row>
    <row r="621" customFormat="false" ht="13" hidden="false" customHeight="false" outlineLevel="0" collapsed="false">
      <c r="A621" s="2" t="str">
        <f aca="false">IF(NOT(ISBLANK('Input Data'!A621)),"&lt;dict&gt;
     &lt;key&gt;x&lt;/key&gt;
     &lt;real&gt;"&amp;'Input Data'!A621&amp;"&lt;/real&gt;
     &lt;key&gt;y&lt;/key&gt;
     &lt;real&gt;"&amp;'Input Data'!B621&amp;"&lt;/real&gt;
    &lt;/dict&gt;
","")</f>
        <v/>
      </c>
    </row>
    <row r="622" customFormat="false" ht="13" hidden="false" customHeight="false" outlineLevel="0" collapsed="false">
      <c r="A622" s="2" t="str">
        <f aca="false">IF(NOT(ISBLANK('Input Data'!A622)),"&lt;dict&gt;
     &lt;key&gt;x&lt;/key&gt;
     &lt;real&gt;"&amp;'Input Data'!A622&amp;"&lt;/real&gt;
     &lt;key&gt;y&lt;/key&gt;
     &lt;real&gt;"&amp;'Input Data'!B622&amp;"&lt;/real&gt;
    &lt;/dict&gt;
","")</f>
        <v/>
      </c>
    </row>
    <row r="623" customFormat="false" ht="13" hidden="false" customHeight="false" outlineLevel="0" collapsed="false">
      <c r="A623" s="2" t="str">
        <f aca="false">IF(NOT(ISBLANK('Input Data'!A623)),"&lt;dict&gt;
     &lt;key&gt;x&lt;/key&gt;
     &lt;real&gt;"&amp;'Input Data'!A623&amp;"&lt;/real&gt;
     &lt;key&gt;y&lt;/key&gt;
     &lt;real&gt;"&amp;'Input Data'!B623&amp;"&lt;/real&gt;
    &lt;/dict&gt;
","")</f>
        <v/>
      </c>
    </row>
    <row r="624" customFormat="false" ht="13" hidden="false" customHeight="false" outlineLevel="0" collapsed="false">
      <c r="A624" s="2" t="str">
        <f aca="false">IF(NOT(ISBLANK('Input Data'!A624)),"&lt;dict&gt;
     &lt;key&gt;x&lt;/key&gt;
     &lt;real&gt;"&amp;'Input Data'!A624&amp;"&lt;/real&gt;
     &lt;key&gt;y&lt;/key&gt;
     &lt;real&gt;"&amp;'Input Data'!B624&amp;"&lt;/real&gt;
    &lt;/dict&gt;
","")</f>
        <v/>
      </c>
    </row>
    <row r="625" customFormat="false" ht="13" hidden="false" customHeight="false" outlineLevel="0" collapsed="false">
      <c r="A625" s="2" t="str">
        <f aca="false">IF(NOT(ISBLANK('Input Data'!A625)),"&lt;dict&gt;
     &lt;key&gt;x&lt;/key&gt;
     &lt;real&gt;"&amp;'Input Data'!A625&amp;"&lt;/real&gt;
     &lt;key&gt;y&lt;/key&gt;
     &lt;real&gt;"&amp;'Input Data'!B625&amp;"&lt;/real&gt;
    &lt;/dict&gt;
","")</f>
        <v/>
      </c>
    </row>
    <row r="626" customFormat="false" ht="13" hidden="false" customHeight="false" outlineLevel="0" collapsed="false">
      <c r="A626" s="2" t="str">
        <f aca="false">IF(NOT(ISBLANK('Input Data'!A626)),"&lt;dict&gt;
     &lt;key&gt;x&lt;/key&gt;
     &lt;real&gt;"&amp;'Input Data'!A626&amp;"&lt;/real&gt;
     &lt;key&gt;y&lt;/key&gt;
     &lt;real&gt;"&amp;'Input Data'!B626&amp;"&lt;/real&gt;
    &lt;/dict&gt;
","")</f>
        <v/>
      </c>
    </row>
    <row r="627" customFormat="false" ht="13" hidden="false" customHeight="false" outlineLevel="0" collapsed="false">
      <c r="A627" s="2" t="str">
        <f aca="false">IF(NOT(ISBLANK('Input Data'!A627)),"&lt;dict&gt;
     &lt;key&gt;x&lt;/key&gt;
     &lt;real&gt;"&amp;'Input Data'!A627&amp;"&lt;/real&gt;
     &lt;key&gt;y&lt;/key&gt;
     &lt;real&gt;"&amp;'Input Data'!B627&amp;"&lt;/real&gt;
    &lt;/dict&gt;
","")</f>
        <v/>
      </c>
    </row>
    <row r="628" customFormat="false" ht="13" hidden="false" customHeight="false" outlineLevel="0" collapsed="false">
      <c r="A628" s="2" t="str">
        <f aca="false">IF(NOT(ISBLANK('Input Data'!A628)),"&lt;dict&gt;
     &lt;key&gt;x&lt;/key&gt;
     &lt;real&gt;"&amp;'Input Data'!A628&amp;"&lt;/real&gt;
     &lt;key&gt;y&lt;/key&gt;
     &lt;real&gt;"&amp;'Input Data'!B628&amp;"&lt;/real&gt;
    &lt;/dict&gt;
","")</f>
        <v/>
      </c>
    </row>
    <row r="629" customFormat="false" ht="13" hidden="false" customHeight="false" outlineLevel="0" collapsed="false">
      <c r="A629" s="2" t="str">
        <f aca="false">IF(NOT(ISBLANK('Input Data'!A629)),"&lt;dict&gt;
     &lt;key&gt;x&lt;/key&gt;
     &lt;real&gt;"&amp;'Input Data'!A629&amp;"&lt;/real&gt;
     &lt;key&gt;y&lt;/key&gt;
     &lt;real&gt;"&amp;'Input Data'!B629&amp;"&lt;/real&gt;
    &lt;/dict&gt;
","")</f>
        <v/>
      </c>
    </row>
    <row r="630" customFormat="false" ht="13" hidden="false" customHeight="false" outlineLevel="0" collapsed="false">
      <c r="A630" s="2" t="str">
        <f aca="false">IF(NOT(ISBLANK('Input Data'!A630)),"&lt;dict&gt;
     &lt;key&gt;x&lt;/key&gt;
     &lt;real&gt;"&amp;'Input Data'!A630&amp;"&lt;/real&gt;
     &lt;key&gt;y&lt;/key&gt;
     &lt;real&gt;"&amp;'Input Data'!B630&amp;"&lt;/real&gt;
    &lt;/dict&gt;
","")</f>
        <v/>
      </c>
    </row>
    <row r="631" customFormat="false" ht="13" hidden="false" customHeight="false" outlineLevel="0" collapsed="false">
      <c r="A631" s="2" t="str">
        <f aca="false">IF(NOT(ISBLANK('Input Data'!A631)),"&lt;dict&gt;
     &lt;key&gt;x&lt;/key&gt;
     &lt;real&gt;"&amp;'Input Data'!A631&amp;"&lt;/real&gt;
     &lt;key&gt;y&lt;/key&gt;
     &lt;real&gt;"&amp;'Input Data'!B631&amp;"&lt;/real&gt;
    &lt;/dict&gt;
","")</f>
        <v/>
      </c>
    </row>
    <row r="632" customFormat="false" ht="13" hidden="false" customHeight="false" outlineLevel="0" collapsed="false">
      <c r="A632" s="2" t="str">
        <f aca="false">IF(NOT(ISBLANK('Input Data'!A632)),"&lt;dict&gt;
     &lt;key&gt;x&lt;/key&gt;
     &lt;real&gt;"&amp;'Input Data'!A632&amp;"&lt;/real&gt;
     &lt;key&gt;y&lt;/key&gt;
     &lt;real&gt;"&amp;'Input Data'!B632&amp;"&lt;/real&gt;
    &lt;/dict&gt;
","")</f>
        <v/>
      </c>
    </row>
    <row r="633" customFormat="false" ht="13" hidden="false" customHeight="false" outlineLevel="0" collapsed="false">
      <c r="A633" s="2" t="str">
        <f aca="false">IF(NOT(ISBLANK('Input Data'!A633)),"&lt;dict&gt;
     &lt;key&gt;x&lt;/key&gt;
     &lt;real&gt;"&amp;'Input Data'!A633&amp;"&lt;/real&gt;
     &lt;key&gt;y&lt;/key&gt;
     &lt;real&gt;"&amp;'Input Data'!B633&amp;"&lt;/real&gt;
    &lt;/dict&gt;
","")</f>
        <v/>
      </c>
    </row>
    <row r="634" customFormat="false" ht="13" hidden="false" customHeight="false" outlineLevel="0" collapsed="false">
      <c r="A634" s="2" t="str">
        <f aca="false">IF(NOT(ISBLANK('Input Data'!A634)),"&lt;dict&gt;
     &lt;key&gt;x&lt;/key&gt;
     &lt;real&gt;"&amp;'Input Data'!A634&amp;"&lt;/real&gt;
     &lt;key&gt;y&lt;/key&gt;
     &lt;real&gt;"&amp;'Input Data'!B634&amp;"&lt;/real&gt;
    &lt;/dict&gt;
","")</f>
        <v/>
      </c>
    </row>
    <row r="635" customFormat="false" ht="13" hidden="false" customHeight="false" outlineLevel="0" collapsed="false">
      <c r="A635" s="2" t="str">
        <f aca="false">IF(NOT(ISBLANK('Input Data'!A635)),"&lt;dict&gt;
     &lt;key&gt;x&lt;/key&gt;
     &lt;real&gt;"&amp;'Input Data'!A635&amp;"&lt;/real&gt;
     &lt;key&gt;y&lt;/key&gt;
     &lt;real&gt;"&amp;'Input Data'!B635&amp;"&lt;/real&gt;
    &lt;/dict&gt;
","")</f>
        <v/>
      </c>
    </row>
    <row r="636" customFormat="false" ht="13" hidden="false" customHeight="false" outlineLevel="0" collapsed="false">
      <c r="A636" s="2" t="str">
        <f aca="false">IF(NOT(ISBLANK('Input Data'!A636)),"&lt;dict&gt;
     &lt;key&gt;x&lt;/key&gt;
     &lt;real&gt;"&amp;'Input Data'!A636&amp;"&lt;/real&gt;
     &lt;key&gt;y&lt;/key&gt;
     &lt;real&gt;"&amp;'Input Data'!B636&amp;"&lt;/real&gt;
    &lt;/dict&gt;
","")</f>
        <v/>
      </c>
    </row>
    <row r="637" customFormat="false" ht="13" hidden="false" customHeight="false" outlineLevel="0" collapsed="false">
      <c r="A637" s="2" t="str">
        <f aca="false">IF(NOT(ISBLANK('Input Data'!A637)),"&lt;dict&gt;
     &lt;key&gt;x&lt;/key&gt;
     &lt;real&gt;"&amp;'Input Data'!A637&amp;"&lt;/real&gt;
     &lt;key&gt;y&lt;/key&gt;
     &lt;real&gt;"&amp;'Input Data'!B637&amp;"&lt;/real&gt;
    &lt;/dict&gt;
","")</f>
        <v/>
      </c>
    </row>
    <row r="638" customFormat="false" ht="13" hidden="false" customHeight="false" outlineLevel="0" collapsed="false">
      <c r="A638" s="2" t="str">
        <f aca="false">IF(NOT(ISBLANK('Input Data'!A638)),"&lt;dict&gt;
     &lt;key&gt;x&lt;/key&gt;
     &lt;real&gt;"&amp;'Input Data'!A638&amp;"&lt;/real&gt;
     &lt;key&gt;y&lt;/key&gt;
     &lt;real&gt;"&amp;'Input Data'!B638&amp;"&lt;/real&gt;
    &lt;/dict&gt;
","")</f>
        <v/>
      </c>
    </row>
    <row r="639" customFormat="false" ht="13" hidden="false" customHeight="false" outlineLevel="0" collapsed="false">
      <c r="A639" s="2" t="str">
        <f aca="false">IF(NOT(ISBLANK('Input Data'!A639)),"&lt;dict&gt;
     &lt;key&gt;x&lt;/key&gt;
     &lt;real&gt;"&amp;'Input Data'!A639&amp;"&lt;/real&gt;
     &lt;key&gt;y&lt;/key&gt;
     &lt;real&gt;"&amp;'Input Data'!B639&amp;"&lt;/real&gt;
    &lt;/dict&gt;
","")</f>
        <v/>
      </c>
    </row>
    <row r="640" customFormat="false" ht="13" hidden="false" customHeight="false" outlineLevel="0" collapsed="false">
      <c r="A640" s="2" t="str">
        <f aca="false">IF(NOT(ISBLANK('Input Data'!A640)),"&lt;dict&gt;
     &lt;key&gt;x&lt;/key&gt;
     &lt;real&gt;"&amp;'Input Data'!A640&amp;"&lt;/real&gt;
     &lt;key&gt;y&lt;/key&gt;
     &lt;real&gt;"&amp;'Input Data'!B640&amp;"&lt;/real&gt;
    &lt;/dict&gt;
","")</f>
        <v/>
      </c>
    </row>
    <row r="641" customFormat="false" ht="13" hidden="false" customHeight="false" outlineLevel="0" collapsed="false">
      <c r="A641" s="2" t="str">
        <f aca="false">IF(NOT(ISBLANK('Input Data'!A641)),"&lt;dict&gt;
     &lt;key&gt;x&lt;/key&gt;
     &lt;real&gt;"&amp;'Input Data'!A641&amp;"&lt;/real&gt;
     &lt;key&gt;y&lt;/key&gt;
     &lt;real&gt;"&amp;'Input Data'!B641&amp;"&lt;/real&gt;
    &lt;/dict&gt;
","")</f>
        <v/>
      </c>
    </row>
    <row r="642" customFormat="false" ht="13" hidden="false" customHeight="false" outlineLevel="0" collapsed="false">
      <c r="A642" s="2" t="str">
        <f aca="false">IF(NOT(ISBLANK('Input Data'!A642)),"&lt;dict&gt;
     &lt;key&gt;x&lt;/key&gt;
     &lt;real&gt;"&amp;'Input Data'!A642&amp;"&lt;/real&gt;
     &lt;key&gt;y&lt;/key&gt;
     &lt;real&gt;"&amp;'Input Data'!B642&amp;"&lt;/real&gt;
    &lt;/dict&gt;
","")</f>
        <v/>
      </c>
    </row>
    <row r="643" customFormat="false" ht="13" hidden="false" customHeight="false" outlineLevel="0" collapsed="false">
      <c r="A643" s="2" t="str">
        <f aca="false">IF(NOT(ISBLANK('Input Data'!A643)),"&lt;dict&gt;
     &lt;key&gt;x&lt;/key&gt;
     &lt;real&gt;"&amp;'Input Data'!A643&amp;"&lt;/real&gt;
     &lt;key&gt;y&lt;/key&gt;
     &lt;real&gt;"&amp;'Input Data'!B643&amp;"&lt;/real&gt;
    &lt;/dict&gt;
","")</f>
        <v/>
      </c>
    </row>
    <row r="644" customFormat="false" ht="13" hidden="false" customHeight="false" outlineLevel="0" collapsed="false">
      <c r="A644" s="2" t="str">
        <f aca="false">IF(NOT(ISBLANK('Input Data'!A644)),"&lt;dict&gt;
     &lt;key&gt;x&lt;/key&gt;
     &lt;real&gt;"&amp;'Input Data'!A644&amp;"&lt;/real&gt;
     &lt;key&gt;y&lt;/key&gt;
     &lt;real&gt;"&amp;'Input Data'!B644&amp;"&lt;/real&gt;
    &lt;/dict&gt;
","")</f>
        <v/>
      </c>
    </row>
    <row r="645" customFormat="false" ht="13" hidden="false" customHeight="false" outlineLevel="0" collapsed="false">
      <c r="A645" s="2" t="str">
        <f aca="false">IF(NOT(ISBLANK('Input Data'!A645)),"&lt;dict&gt;
     &lt;key&gt;x&lt;/key&gt;
     &lt;real&gt;"&amp;'Input Data'!A645&amp;"&lt;/real&gt;
     &lt;key&gt;y&lt;/key&gt;
     &lt;real&gt;"&amp;'Input Data'!B645&amp;"&lt;/real&gt;
    &lt;/dict&gt;
","")</f>
        <v/>
      </c>
    </row>
    <row r="646" customFormat="false" ht="13" hidden="false" customHeight="false" outlineLevel="0" collapsed="false">
      <c r="A646" s="2" t="str">
        <f aca="false">IF(NOT(ISBLANK('Input Data'!A646)),"&lt;dict&gt;
     &lt;key&gt;x&lt;/key&gt;
     &lt;real&gt;"&amp;'Input Data'!A646&amp;"&lt;/real&gt;
     &lt;key&gt;y&lt;/key&gt;
     &lt;real&gt;"&amp;'Input Data'!B646&amp;"&lt;/real&gt;
    &lt;/dict&gt;
","")</f>
        <v/>
      </c>
    </row>
    <row r="647" customFormat="false" ht="13" hidden="false" customHeight="false" outlineLevel="0" collapsed="false">
      <c r="A647" s="2" t="str">
        <f aca="false">IF(NOT(ISBLANK('Input Data'!A647)),"&lt;dict&gt;
     &lt;key&gt;x&lt;/key&gt;
     &lt;real&gt;"&amp;'Input Data'!A647&amp;"&lt;/real&gt;
     &lt;key&gt;y&lt;/key&gt;
     &lt;real&gt;"&amp;'Input Data'!B647&amp;"&lt;/real&gt;
    &lt;/dict&gt;
","")</f>
        <v/>
      </c>
    </row>
    <row r="648" customFormat="false" ht="13" hidden="false" customHeight="false" outlineLevel="0" collapsed="false">
      <c r="A648" s="2" t="str">
        <f aca="false">IF(NOT(ISBLANK('Input Data'!A648)),"&lt;dict&gt;
     &lt;key&gt;x&lt;/key&gt;
     &lt;real&gt;"&amp;'Input Data'!A648&amp;"&lt;/real&gt;
     &lt;key&gt;y&lt;/key&gt;
     &lt;real&gt;"&amp;'Input Data'!B648&amp;"&lt;/real&gt;
    &lt;/dict&gt;
","")</f>
        <v/>
      </c>
    </row>
    <row r="649" customFormat="false" ht="13" hidden="false" customHeight="false" outlineLevel="0" collapsed="false">
      <c r="A649" s="2" t="str">
        <f aca="false">IF(NOT(ISBLANK('Input Data'!A649)),"&lt;dict&gt;
     &lt;key&gt;x&lt;/key&gt;
     &lt;real&gt;"&amp;'Input Data'!A649&amp;"&lt;/real&gt;
     &lt;key&gt;y&lt;/key&gt;
     &lt;real&gt;"&amp;'Input Data'!B649&amp;"&lt;/real&gt;
    &lt;/dict&gt;
","")</f>
        <v/>
      </c>
    </row>
    <row r="650" customFormat="false" ht="13" hidden="false" customHeight="false" outlineLevel="0" collapsed="false">
      <c r="A650" s="2" t="str">
        <f aca="false">IF(NOT(ISBLANK('Input Data'!A650)),"&lt;dict&gt;
     &lt;key&gt;x&lt;/key&gt;
     &lt;real&gt;"&amp;'Input Data'!A650&amp;"&lt;/real&gt;
     &lt;key&gt;y&lt;/key&gt;
     &lt;real&gt;"&amp;'Input Data'!B650&amp;"&lt;/real&gt;
    &lt;/dict&gt;
","")</f>
        <v/>
      </c>
    </row>
    <row r="651" customFormat="false" ht="13" hidden="false" customHeight="false" outlineLevel="0" collapsed="false">
      <c r="A651" s="2" t="str">
        <f aca="false">IF(NOT(ISBLANK('Input Data'!A651)),"&lt;dict&gt;
     &lt;key&gt;x&lt;/key&gt;
     &lt;real&gt;"&amp;'Input Data'!A651&amp;"&lt;/real&gt;
     &lt;key&gt;y&lt;/key&gt;
     &lt;real&gt;"&amp;'Input Data'!B651&amp;"&lt;/real&gt;
    &lt;/dict&gt;
","")</f>
        <v/>
      </c>
    </row>
    <row r="652" customFormat="false" ht="13" hidden="false" customHeight="false" outlineLevel="0" collapsed="false">
      <c r="A652" s="2" t="str">
        <f aca="false">IF(NOT(ISBLANK('Input Data'!A652)),"&lt;dict&gt;
     &lt;key&gt;x&lt;/key&gt;
     &lt;real&gt;"&amp;'Input Data'!A652&amp;"&lt;/real&gt;
     &lt;key&gt;y&lt;/key&gt;
     &lt;real&gt;"&amp;'Input Data'!B652&amp;"&lt;/real&gt;
    &lt;/dict&gt;
","")</f>
        <v/>
      </c>
    </row>
    <row r="653" customFormat="false" ht="13" hidden="false" customHeight="false" outlineLevel="0" collapsed="false">
      <c r="A653" s="2" t="str">
        <f aca="false">IF(NOT(ISBLANK('Input Data'!A653)),"&lt;dict&gt;
     &lt;key&gt;x&lt;/key&gt;
     &lt;real&gt;"&amp;'Input Data'!A653&amp;"&lt;/real&gt;
     &lt;key&gt;y&lt;/key&gt;
     &lt;real&gt;"&amp;'Input Data'!B653&amp;"&lt;/real&gt;
    &lt;/dict&gt;
","")</f>
        <v/>
      </c>
    </row>
    <row r="654" customFormat="false" ht="13" hidden="false" customHeight="false" outlineLevel="0" collapsed="false">
      <c r="A654" s="2" t="str">
        <f aca="false">IF(NOT(ISBLANK('Input Data'!A654)),"&lt;dict&gt;
     &lt;key&gt;x&lt;/key&gt;
     &lt;real&gt;"&amp;'Input Data'!A654&amp;"&lt;/real&gt;
     &lt;key&gt;y&lt;/key&gt;
     &lt;real&gt;"&amp;'Input Data'!B654&amp;"&lt;/real&gt;
    &lt;/dict&gt;
","")</f>
        <v/>
      </c>
    </row>
    <row r="655" customFormat="false" ht="13" hidden="false" customHeight="false" outlineLevel="0" collapsed="false">
      <c r="A655" s="2" t="str">
        <f aca="false">IF(NOT(ISBLANK('Input Data'!A655)),"&lt;dict&gt;
     &lt;key&gt;x&lt;/key&gt;
     &lt;real&gt;"&amp;'Input Data'!A655&amp;"&lt;/real&gt;
     &lt;key&gt;y&lt;/key&gt;
     &lt;real&gt;"&amp;'Input Data'!B655&amp;"&lt;/real&gt;
    &lt;/dict&gt;
","")</f>
        <v/>
      </c>
    </row>
    <row r="656" customFormat="false" ht="13" hidden="false" customHeight="false" outlineLevel="0" collapsed="false">
      <c r="A656" s="2" t="str">
        <f aca="false">IF(NOT(ISBLANK('Input Data'!A656)),"&lt;dict&gt;
     &lt;key&gt;x&lt;/key&gt;
     &lt;real&gt;"&amp;'Input Data'!A656&amp;"&lt;/real&gt;
     &lt;key&gt;y&lt;/key&gt;
     &lt;real&gt;"&amp;'Input Data'!B656&amp;"&lt;/real&gt;
    &lt;/dict&gt;
","")</f>
        <v/>
      </c>
    </row>
    <row r="657" customFormat="false" ht="13" hidden="false" customHeight="false" outlineLevel="0" collapsed="false">
      <c r="A657" s="2" t="str">
        <f aca="false">IF(NOT(ISBLANK('Input Data'!A657)),"&lt;dict&gt;
     &lt;key&gt;x&lt;/key&gt;
     &lt;real&gt;"&amp;'Input Data'!A657&amp;"&lt;/real&gt;
     &lt;key&gt;y&lt;/key&gt;
     &lt;real&gt;"&amp;'Input Data'!B657&amp;"&lt;/real&gt;
    &lt;/dict&gt;
","")</f>
        <v/>
      </c>
    </row>
    <row r="658" customFormat="false" ht="13" hidden="false" customHeight="false" outlineLevel="0" collapsed="false">
      <c r="A658" s="2" t="str">
        <f aca="false">IF(NOT(ISBLANK('Input Data'!A658)),"&lt;dict&gt;
     &lt;key&gt;x&lt;/key&gt;
     &lt;real&gt;"&amp;'Input Data'!A658&amp;"&lt;/real&gt;
     &lt;key&gt;y&lt;/key&gt;
     &lt;real&gt;"&amp;'Input Data'!B658&amp;"&lt;/real&gt;
    &lt;/dict&gt;
","")</f>
        <v/>
      </c>
    </row>
    <row r="659" customFormat="false" ht="13" hidden="false" customHeight="false" outlineLevel="0" collapsed="false">
      <c r="A659" s="2" t="str">
        <f aca="false">IF(NOT(ISBLANK('Input Data'!A659)),"&lt;dict&gt;
     &lt;key&gt;x&lt;/key&gt;
     &lt;real&gt;"&amp;'Input Data'!A659&amp;"&lt;/real&gt;
     &lt;key&gt;y&lt;/key&gt;
     &lt;real&gt;"&amp;'Input Data'!B659&amp;"&lt;/real&gt;
    &lt;/dict&gt;
","")</f>
        <v/>
      </c>
    </row>
    <row r="660" customFormat="false" ht="13" hidden="false" customHeight="false" outlineLevel="0" collapsed="false">
      <c r="A660" s="2" t="str">
        <f aca="false">IF(NOT(ISBLANK('Input Data'!A660)),"&lt;dict&gt;
     &lt;key&gt;x&lt;/key&gt;
     &lt;real&gt;"&amp;'Input Data'!A660&amp;"&lt;/real&gt;
     &lt;key&gt;y&lt;/key&gt;
     &lt;real&gt;"&amp;'Input Data'!B660&amp;"&lt;/real&gt;
    &lt;/dict&gt;
","")</f>
        <v/>
      </c>
    </row>
    <row r="661" customFormat="false" ht="13" hidden="false" customHeight="false" outlineLevel="0" collapsed="false">
      <c r="A661" s="2" t="str">
        <f aca="false">IF(NOT(ISBLANK('Input Data'!A661)),"&lt;dict&gt;
     &lt;key&gt;x&lt;/key&gt;
     &lt;real&gt;"&amp;'Input Data'!A661&amp;"&lt;/real&gt;
     &lt;key&gt;y&lt;/key&gt;
     &lt;real&gt;"&amp;'Input Data'!B661&amp;"&lt;/real&gt;
    &lt;/dict&gt;
","")</f>
        <v/>
      </c>
    </row>
    <row r="662" customFormat="false" ht="13" hidden="false" customHeight="false" outlineLevel="0" collapsed="false">
      <c r="A662" s="2" t="str">
        <f aca="false">IF(NOT(ISBLANK('Input Data'!A662)),"&lt;dict&gt;
     &lt;key&gt;x&lt;/key&gt;
     &lt;real&gt;"&amp;'Input Data'!A662&amp;"&lt;/real&gt;
     &lt;key&gt;y&lt;/key&gt;
     &lt;real&gt;"&amp;'Input Data'!B662&amp;"&lt;/real&gt;
    &lt;/dict&gt;
","")</f>
        <v/>
      </c>
    </row>
    <row r="663" customFormat="false" ht="13" hidden="false" customHeight="false" outlineLevel="0" collapsed="false">
      <c r="A663" s="2" t="str">
        <f aca="false">IF(NOT(ISBLANK('Input Data'!A663)),"&lt;dict&gt;
     &lt;key&gt;x&lt;/key&gt;
     &lt;real&gt;"&amp;'Input Data'!A663&amp;"&lt;/real&gt;
     &lt;key&gt;y&lt;/key&gt;
     &lt;real&gt;"&amp;'Input Data'!B663&amp;"&lt;/real&gt;
    &lt;/dict&gt;
","")</f>
        <v/>
      </c>
    </row>
    <row r="664" customFormat="false" ht="13" hidden="false" customHeight="false" outlineLevel="0" collapsed="false">
      <c r="A664" s="2" t="str">
        <f aca="false">IF(NOT(ISBLANK('Input Data'!A664)),"&lt;dict&gt;
     &lt;key&gt;x&lt;/key&gt;
     &lt;real&gt;"&amp;'Input Data'!A664&amp;"&lt;/real&gt;
     &lt;key&gt;y&lt;/key&gt;
     &lt;real&gt;"&amp;'Input Data'!B664&amp;"&lt;/real&gt;
    &lt;/dict&gt;
","")</f>
        <v/>
      </c>
    </row>
    <row r="665" customFormat="false" ht="13" hidden="false" customHeight="false" outlineLevel="0" collapsed="false">
      <c r="A665" s="2" t="str">
        <f aca="false">IF(NOT(ISBLANK('Input Data'!A665)),"&lt;dict&gt;
     &lt;key&gt;x&lt;/key&gt;
     &lt;real&gt;"&amp;'Input Data'!A665&amp;"&lt;/real&gt;
     &lt;key&gt;y&lt;/key&gt;
     &lt;real&gt;"&amp;'Input Data'!B665&amp;"&lt;/real&gt;
    &lt;/dict&gt;
","")</f>
        <v/>
      </c>
    </row>
    <row r="666" customFormat="false" ht="13" hidden="false" customHeight="false" outlineLevel="0" collapsed="false">
      <c r="A666" s="2" t="str">
        <f aca="false">IF(NOT(ISBLANK('Input Data'!A666)),"&lt;dict&gt;
     &lt;key&gt;x&lt;/key&gt;
     &lt;real&gt;"&amp;'Input Data'!A666&amp;"&lt;/real&gt;
     &lt;key&gt;y&lt;/key&gt;
     &lt;real&gt;"&amp;'Input Data'!B666&amp;"&lt;/real&gt;
    &lt;/dict&gt;
","")</f>
        <v/>
      </c>
    </row>
    <row r="667" customFormat="false" ht="13" hidden="false" customHeight="false" outlineLevel="0" collapsed="false">
      <c r="A667" s="2" t="str">
        <f aca="false">IF(NOT(ISBLANK('Input Data'!A667)),"&lt;dict&gt;
     &lt;key&gt;x&lt;/key&gt;
     &lt;real&gt;"&amp;'Input Data'!A667&amp;"&lt;/real&gt;
     &lt;key&gt;y&lt;/key&gt;
     &lt;real&gt;"&amp;'Input Data'!B667&amp;"&lt;/real&gt;
    &lt;/dict&gt;
","")</f>
        <v/>
      </c>
    </row>
    <row r="668" customFormat="false" ht="13" hidden="false" customHeight="false" outlineLevel="0" collapsed="false">
      <c r="A668" s="2" t="str">
        <f aca="false">IF(NOT(ISBLANK('Input Data'!A668)),"&lt;dict&gt;
     &lt;key&gt;x&lt;/key&gt;
     &lt;real&gt;"&amp;'Input Data'!A668&amp;"&lt;/real&gt;
     &lt;key&gt;y&lt;/key&gt;
     &lt;real&gt;"&amp;'Input Data'!B668&amp;"&lt;/real&gt;
    &lt;/dict&gt;
","")</f>
        <v/>
      </c>
    </row>
    <row r="669" customFormat="false" ht="13" hidden="false" customHeight="false" outlineLevel="0" collapsed="false">
      <c r="A669" s="2" t="str">
        <f aca="false">IF(NOT(ISBLANK('Input Data'!A669)),"&lt;dict&gt;
     &lt;key&gt;x&lt;/key&gt;
     &lt;real&gt;"&amp;'Input Data'!A669&amp;"&lt;/real&gt;
     &lt;key&gt;y&lt;/key&gt;
     &lt;real&gt;"&amp;'Input Data'!B669&amp;"&lt;/real&gt;
    &lt;/dict&gt;
","")</f>
        <v/>
      </c>
    </row>
    <row r="670" customFormat="false" ht="13" hidden="false" customHeight="false" outlineLevel="0" collapsed="false">
      <c r="A670" s="2" t="str">
        <f aca="false">IF(NOT(ISBLANK('Input Data'!A670)),"&lt;dict&gt;
     &lt;key&gt;x&lt;/key&gt;
     &lt;real&gt;"&amp;'Input Data'!A670&amp;"&lt;/real&gt;
     &lt;key&gt;y&lt;/key&gt;
     &lt;real&gt;"&amp;'Input Data'!B670&amp;"&lt;/real&gt;
    &lt;/dict&gt;
","")</f>
        <v/>
      </c>
    </row>
    <row r="671" customFormat="false" ht="13" hidden="false" customHeight="false" outlineLevel="0" collapsed="false">
      <c r="A671" s="2" t="str">
        <f aca="false">IF(NOT(ISBLANK('Input Data'!A671)),"&lt;dict&gt;
     &lt;key&gt;x&lt;/key&gt;
     &lt;real&gt;"&amp;'Input Data'!A671&amp;"&lt;/real&gt;
     &lt;key&gt;y&lt;/key&gt;
     &lt;real&gt;"&amp;'Input Data'!B671&amp;"&lt;/real&gt;
    &lt;/dict&gt;
","")</f>
        <v/>
      </c>
    </row>
    <row r="672" customFormat="false" ht="13" hidden="false" customHeight="false" outlineLevel="0" collapsed="false">
      <c r="A672" s="2" t="str">
        <f aca="false">IF(NOT(ISBLANK('Input Data'!A672)),"&lt;dict&gt;
     &lt;key&gt;x&lt;/key&gt;
     &lt;real&gt;"&amp;'Input Data'!A672&amp;"&lt;/real&gt;
     &lt;key&gt;y&lt;/key&gt;
     &lt;real&gt;"&amp;'Input Data'!B672&amp;"&lt;/real&gt;
    &lt;/dict&gt;
","")</f>
        <v/>
      </c>
    </row>
    <row r="673" customFormat="false" ht="13" hidden="false" customHeight="false" outlineLevel="0" collapsed="false">
      <c r="A673" s="2" t="str">
        <f aca="false">IF(NOT(ISBLANK('Input Data'!A673)),"&lt;dict&gt;
     &lt;key&gt;x&lt;/key&gt;
     &lt;real&gt;"&amp;'Input Data'!A673&amp;"&lt;/real&gt;
     &lt;key&gt;y&lt;/key&gt;
     &lt;real&gt;"&amp;'Input Data'!B673&amp;"&lt;/real&gt;
    &lt;/dict&gt;
","")</f>
        <v/>
      </c>
    </row>
    <row r="674" customFormat="false" ht="13" hidden="false" customHeight="false" outlineLevel="0" collapsed="false">
      <c r="A674" s="2" t="str">
        <f aca="false">IF(NOT(ISBLANK('Input Data'!A674)),"&lt;dict&gt;
     &lt;key&gt;x&lt;/key&gt;
     &lt;real&gt;"&amp;'Input Data'!A674&amp;"&lt;/real&gt;
     &lt;key&gt;y&lt;/key&gt;
     &lt;real&gt;"&amp;'Input Data'!B674&amp;"&lt;/real&gt;
    &lt;/dict&gt;
","")</f>
        <v/>
      </c>
    </row>
    <row r="675" customFormat="false" ht="13" hidden="false" customHeight="false" outlineLevel="0" collapsed="false">
      <c r="A675" s="2" t="str">
        <f aca="false">IF(NOT(ISBLANK('Input Data'!A675)),"&lt;dict&gt;
     &lt;key&gt;x&lt;/key&gt;
     &lt;real&gt;"&amp;'Input Data'!A675&amp;"&lt;/real&gt;
     &lt;key&gt;y&lt;/key&gt;
     &lt;real&gt;"&amp;'Input Data'!B675&amp;"&lt;/real&gt;
    &lt;/dict&gt;
","")</f>
        <v/>
      </c>
    </row>
    <row r="676" customFormat="false" ht="13" hidden="false" customHeight="false" outlineLevel="0" collapsed="false">
      <c r="A676" s="2" t="str">
        <f aca="false">IF(NOT(ISBLANK('Input Data'!A676)),"&lt;dict&gt;
     &lt;key&gt;x&lt;/key&gt;
     &lt;real&gt;"&amp;'Input Data'!A676&amp;"&lt;/real&gt;
     &lt;key&gt;y&lt;/key&gt;
     &lt;real&gt;"&amp;'Input Data'!B676&amp;"&lt;/real&gt;
    &lt;/dict&gt;
","")</f>
        <v/>
      </c>
    </row>
    <row r="677" customFormat="false" ht="13" hidden="false" customHeight="false" outlineLevel="0" collapsed="false">
      <c r="A677" s="2" t="str">
        <f aca="false">IF(NOT(ISBLANK('Input Data'!A677)),"&lt;dict&gt;
     &lt;key&gt;x&lt;/key&gt;
     &lt;real&gt;"&amp;'Input Data'!A677&amp;"&lt;/real&gt;
     &lt;key&gt;y&lt;/key&gt;
     &lt;real&gt;"&amp;'Input Data'!B677&amp;"&lt;/real&gt;
    &lt;/dict&gt;
","")</f>
        <v/>
      </c>
    </row>
    <row r="678" customFormat="false" ht="13" hidden="false" customHeight="false" outlineLevel="0" collapsed="false">
      <c r="A678" s="2" t="str">
        <f aca="false">IF(NOT(ISBLANK('Input Data'!A678)),"&lt;dict&gt;
     &lt;key&gt;x&lt;/key&gt;
     &lt;real&gt;"&amp;'Input Data'!A678&amp;"&lt;/real&gt;
     &lt;key&gt;y&lt;/key&gt;
     &lt;real&gt;"&amp;'Input Data'!B678&amp;"&lt;/real&gt;
    &lt;/dict&gt;
","")</f>
        <v/>
      </c>
    </row>
    <row r="679" customFormat="false" ht="13" hidden="false" customHeight="false" outlineLevel="0" collapsed="false">
      <c r="A679" s="2" t="str">
        <f aca="false">IF(NOT(ISBLANK('Input Data'!A679)),"&lt;dict&gt;
     &lt;key&gt;x&lt;/key&gt;
     &lt;real&gt;"&amp;'Input Data'!A679&amp;"&lt;/real&gt;
     &lt;key&gt;y&lt;/key&gt;
     &lt;real&gt;"&amp;'Input Data'!B679&amp;"&lt;/real&gt;
    &lt;/dict&gt;
","")</f>
        <v/>
      </c>
    </row>
    <row r="680" customFormat="false" ht="13" hidden="false" customHeight="false" outlineLevel="0" collapsed="false">
      <c r="A680" s="2" t="str">
        <f aca="false">IF(NOT(ISBLANK('Input Data'!A680)),"&lt;dict&gt;
     &lt;key&gt;x&lt;/key&gt;
     &lt;real&gt;"&amp;'Input Data'!A680&amp;"&lt;/real&gt;
     &lt;key&gt;y&lt;/key&gt;
     &lt;real&gt;"&amp;'Input Data'!B680&amp;"&lt;/real&gt;
    &lt;/dict&gt;
","")</f>
        <v/>
      </c>
    </row>
    <row r="681" customFormat="false" ht="13" hidden="false" customHeight="false" outlineLevel="0" collapsed="false">
      <c r="A681" s="2" t="str">
        <f aca="false">IF(NOT(ISBLANK('Input Data'!A681)),"&lt;dict&gt;
     &lt;key&gt;x&lt;/key&gt;
     &lt;real&gt;"&amp;'Input Data'!A681&amp;"&lt;/real&gt;
     &lt;key&gt;y&lt;/key&gt;
     &lt;real&gt;"&amp;'Input Data'!B681&amp;"&lt;/real&gt;
    &lt;/dict&gt;
","")</f>
        <v/>
      </c>
    </row>
    <row r="682" customFormat="false" ht="13" hidden="false" customHeight="false" outlineLevel="0" collapsed="false">
      <c r="A682" s="2" t="str">
        <f aca="false">IF(NOT(ISBLANK('Input Data'!A682)),"&lt;dict&gt;
     &lt;key&gt;x&lt;/key&gt;
     &lt;real&gt;"&amp;'Input Data'!A682&amp;"&lt;/real&gt;
     &lt;key&gt;y&lt;/key&gt;
     &lt;real&gt;"&amp;'Input Data'!B682&amp;"&lt;/real&gt;
    &lt;/dict&gt;
","")</f>
        <v/>
      </c>
    </row>
    <row r="683" customFormat="false" ht="13" hidden="false" customHeight="false" outlineLevel="0" collapsed="false">
      <c r="A683" s="2" t="str">
        <f aca="false">IF(NOT(ISBLANK('Input Data'!A683)),"&lt;dict&gt;
     &lt;key&gt;x&lt;/key&gt;
     &lt;real&gt;"&amp;'Input Data'!A683&amp;"&lt;/real&gt;
     &lt;key&gt;y&lt;/key&gt;
     &lt;real&gt;"&amp;'Input Data'!B683&amp;"&lt;/real&gt;
    &lt;/dict&gt;
","")</f>
        <v/>
      </c>
    </row>
    <row r="684" customFormat="false" ht="13" hidden="false" customHeight="false" outlineLevel="0" collapsed="false">
      <c r="A684" s="2" t="str">
        <f aca="false">IF(NOT(ISBLANK('Input Data'!A684)),"&lt;dict&gt;
     &lt;key&gt;x&lt;/key&gt;
     &lt;real&gt;"&amp;'Input Data'!A684&amp;"&lt;/real&gt;
     &lt;key&gt;y&lt;/key&gt;
     &lt;real&gt;"&amp;'Input Data'!B684&amp;"&lt;/real&gt;
    &lt;/dict&gt;
","")</f>
        <v/>
      </c>
    </row>
    <row r="685" customFormat="false" ht="13" hidden="false" customHeight="false" outlineLevel="0" collapsed="false">
      <c r="A685" s="2" t="str">
        <f aca="false">IF(NOT(ISBLANK('Input Data'!A685)),"&lt;dict&gt;
     &lt;key&gt;x&lt;/key&gt;
     &lt;real&gt;"&amp;'Input Data'!A685&amp;"&lt;/real&gt;
     &lt;key&gt;y&lt;/key&gt;
     &lt;real&gt;"&amp;'Input Data'!B685&amp;"&lt;/real&gt;
    &lt;/dict&gt;
","")</f>
        <v/>
      </c>
    </row>
    <row r="686" customFormat="false" ht="13" hidden="false" customHeight="false" outlineLevel="0" collapsed="false">
      <c r="A686" s="2" t="str">
        <f aca="false">IF(NOT(ISBLANK('Input Data'!A686)),"&lt;dict&gt;
     &lt;key&gt;x&lt;/key&gt;
     &lt;real&gt;"&amp;'Input Data'!A686&amp;"&lt;/real&gt;
     &lt;key&gt;y&lt;/key&gt;
     &lt;real&gt;"&amp;'Input Data'!B686&amp;"&lt;/real&gt;
    &lt;/dict&gt;
","")</f>
        <v/>
      </c>
    </row>
    <row r="687" customFormat="false" ht="13" hidden="false" customHeight="false" outlineLevel="0" collapsed="false">
      <c r="A687" s="2" t="str">
        <f aca="false">IF(NOT(ISBLANK('Input Data'!A687)),"&lt;dict&gt;
     &lt;key&gt;x&lt;/key&gt;
     &lt;real&gt;"&amp;'Input Data'!A687&amp;"&lt;/real&gt;
     &lt;key&gt;y&lt;/key&gt;
     &lt;real&gt;"&amp;'Input Data'!B687&amp;"&lt;/real&gt;
    &lt;/dict&gt;
","")</f>
        <v/>
      </c>
    </row>
    <row r="688" customFormat="false" ht="13" hidden="false" customHeight="false" outlineLevel="0" collapsed="false">
      <c r="A688" s="2" t="str">
        <f aca="false">IF(NOT(ISBLANK('Input Data'!A688)),"&lt;dict&gt;
     &lt;key&gt;x&lt;/key&gt;
     &lt;real&gt;"&amp;'Input Data'!A688&amp;"&lt;/real&gt;
     &lt;key&gt;y&lt;/key&gt;
     &lt;real&gt;"&amp;'Input Data'!B688&amp;"&lt;/real&gt;
    &lt;/dict&gt;
","")</f>
        <v/>
      </c>
    </row>
    <row r="689" customFormat="false" ht="13" hidden="false" customHeight="false" outlineLevel="0" collapsed="false">
      <c r="A689" s="2" t="str">
        <f aca="false">IF(NOT(ISBLANK('Input Data'!A689)),"&lt;dict&gt;
     &lt;key&gt;x&lt;/key&gt;
     &lt;real&gt;"&amp;'Input Data'!A689&amp;"&lt;/real&gt;
     &lt;key&gt;y&lt;/key&gt;
     &lt;real&gt;"&amp;'Input Data'!B689&amp;"&lt;/real&gt;
    &lt;/dict&gt;
","")</f>
        <v/>
      </c>
    </row>
    <row r="690" customFormat="false" ht="13" hidden="false" customHeight="false" outlineLevel="0" collapsed="false">
      <c r="A690" s="2" t="str">
        <f aca="false">IF(NOT(ISBLANK('Input Data'!A690)),"&lt;dict&gt;
     &lt;key&gt;x&lt;/key&gt;
     &lt;real&gt;"&amp;'Input Data'!A690&amp;"&lt;/real&gt;
     &lt;key&gt;y&lt;/key&gt;
     &lt;real&gt;"&amp;'Input Data'!B690&amp;"&lt;/real&gt;
    &lt;/dict&gt;
","")</f>
        <v/>
      </c>
    </row>
    <row r="691" customFormat="false" ht="13" hidden="false" customHeight="false" outlineLevel="0" collapsed="false">
      <c r="A691" s="2" t="str">
        <f aca="false">IF(NOT(ISBLANK('Input Data'!A691)),"&lt;dict&gt;
     &lt;key&gt;x&lt;/key&gt;
     &lt;real&gt;"&amp;'Input Data'!A691&amp;"&lt;/real&gt;
     &lt;key&gt;y&lt;/key&gt;
     &lt;real&gt;"&amp;'Input Data'!B691&amp;"&lt;/real&gt;
    &lt;/dict&gt;
","")</f>
        <v/>
      </c>
    </row>
    <row r="692" customFormat="false" ht="13" hidden="false" customHeight="false" outlineLevel="0" collapsed="false">
      <c r="A692" s="2" t="str">
        <f aca="false">IF(NOT(ISBLANK('Input Data'!A692)),"&lt;dict&gt;
     &lt;key&gt;x&lt;/key&gt;
     &lt;real&gt;"&amp;'Input Data'!A692&amp;"&lt;/real&gt;
     &lt;key&gt;y&lt;/key&gt;
     &lt;real&gt;"&amp;'Input Data'!B692&amp;"&lt;/real&gt;
    &lt;/dict&gt;
","")</f>
        <v/>
      </c>
    </row>
    <row r="693" customFormat="false" ht="13" hidden="false" customHeight="false" outlineLevel="0" collapsed="false">
      <c r="A693" s="2" t="str">
        <f aca="false">IF(NOT(ISBLANK('Input Data'!A693)),"&lt;dict&gt;
     &lt;key&gt;x&lt;/key&gt;
     &lt;real&gt;"&amp;'Input Data'!A693&amp;"&lt;/real&gt;
     &lt;key&gt;y&lt;/key&gt;
     &lt;real&gt;"&amp;'Input Data'!B693&amp;"&lt;/real&gt;
    &lt;/dict&gt;
","")</f>
        <v/>
      </c>
    </row>
    <row r="694" customFormat="false" ht="13" hidden="false" customHeight="false" outlineLevel="0" collapsed="false">
      <c r="A694" s="2" t="str">
        <f aca="false">IF(NOT(ISBLANK('Input Data'!A694)),"&lt;dict&gt;
     &lt;key&gt;x&lt;/key&gt;
     &lt;real&gt;"&amp;'Input Data'!A694&amp;"&lt;/real&gt;
     &lt;key&gt;y&lt;/key&gt;
     &lt;real&gt;"&amp;'Input Data'!B694&amp;"&lt;/real&gt;
    &lt;/dict&gt;
","")</f>
        <v/>
      </c>
    </row>
    <row r="695" customFormat="false" ht="13" hidden="false" customHeight="false" outlineLevel="0" collapsed="false">
      <c r="A695" s="2" t="str">
        <f aca="false">IF(NOT(ISBLANK('Input Data'!A695)),"&lt;dict&gt;
     &lt;key&gt;x&lt;/key&gt;
     &lt;real&gt;"&amp;'Input Data'!A695&amp;"&lt;/real&gt;
     &lt;key&gt;y&lt;/key&gt;
     &lt;real&gt;"&amp;'Input Data'!B695&amp;"&lt;/real&gt;
    &lt;/dict&gt;
","")</f>
        <v/>
      </c>
    </row>
    <row r="696" customFormat="false" ht="13" hidden="false" customHeight="false" outlineLevel="0" collapsed="false">
      <c r="A696" s="2" t="str">
        <f aca="false">IF(NOT(ISBLANK('Input Data'!A696)),"&lt;dict&gt;
     &lt;key&gt;x&lt;/key&gt;
     &lt;real&gt;"&amp;'Input Data'!A696&amp;"&lt;/real&gt;
     &lt;key&gt;y&lt;/key&gt;
     &lt;real&gt;"&amp;'Input Data'!B696&amp;"&lt;/real&gt;
    &lt;/dict&gt;
","")</f>
        <v/>
      </c>
    </row>
    <row r="697" customFormat="false" ht="13" hidden="false" customHeight="false" outlineLevel="0" collapsed="false">
      <c r="A697" s="2" t="str">
        <f aca="false">IF(NOT(ISBLANK('Input Data'!A697)),"&lt;dict&gt;
     &lt;key&gt;x&lt;/key&gt;
     &lt;real&gt;"&amp;'Input Data'!A697&amp;"&lt;/real&gt;
     &lt;key&gt;y&lt;/key&gt;
     &lt;real&gt;"&amp;'Input Data'!B697&amp;"&lt;/real&gt;
    &lt;/dict&gt;
","")</f>
        <v/>
      </c>
    </row>
    <row r="698" customFormat="false" ht="13" hidden="false" customHeight="false" outlineLevel="0" collapsed="false">
      <c r="A698" s="2" t="str">
        <f aca="false">IF(NOT(ISBLANK('Input Data'!A698)),"&lt;dict&gt;
     &lt;key&gt;x&lt;/key&gt;
     &lt;real&gt;"&amp;'Input Data'!A698&amp;"&lt;/real&gt;
     &lt;key&gt;y&lt;/key&gt;
     &lt;real&gt;"&amp;'Input Data'!B698&amp;"&lt;/real&gt;
    &lt;/dict&gt;
","")</f>
        <v/>
      </c>
    </row>
    <row r="699" customFormat="false" ht="13" hidden="false" customHeight="false" outlineLevel="0" collapsed="false">
      <c r="A699" s="2" t="str">
        <f aca="false">IF(NOT(ISBLANK('Input Data'!A699)),"&lt;dict&gt;
     &lt;key&gt;x&lt;/key&gt;
     &lt;real&gt;"&amp;'Input Data'!A699&amp;"&lt;/real&gt;
     &lt;key&gt;y&lt;/key&gt;
     &lt;real&gt;"&amp;'Input Data'!B699&amp;"&lt;/real&gt;
    &lt;/dict&gt;
","")</f>
        <v/>
      </c>
    </row>
    <row r="700" customFormat="false" ht="13" hidden="false" customHeight="false" outlineLevel="0" collapsed="false">
      <c r="A700" s="2" t="str">
        <f aca="false">IF(NOT(ISBLANK('Input Data'!A700)),"&lt;dict&gt;
     &lt;key&gt;x&lt;/key&gt;
     &lt;real&gt;"&amp;'Input Data'!A700&amp;"&lt;/real&gt;
     &lt;key&gt;y&lt;/key&gt;
     &lt;real&gt;"&amp;'Input Data'!B700&amp;"&lt;/real&gt;
    &lt;/dict&gt;
","")</f>
        <v/>
      </c>
    </row>
    <row r="701" customFormat="false" ht="13" hidden="false" customHeight="false" outlineLevel="0" collapsed="false">
      <c r="A701" s="2" t="str">
        <f aca="false">IF(NOT(ISBLANK('Input Data'!A701)),"&lt;dict&gt;
     &lt;key&gt;x&lt;/key&gt;
     &lt;real&gt;"&amp;'Input Data'!A701&amp;"&lt;/real&gt;
     &lt;key&gt;y&lt;/key&gt;
     &lt;real&gt;"&amp;'Input Data'!B701&amp;"&lt;/real&gt;
    &lt;/dict&gt;
","")</f>
        <v/>
      </c>
    </row>
    <row r="702" customFormat="false" ht="13" hidden="false" customHeight="false" outlineLevel="0" collapsed="false">
      <c r="A702" s="2" t="str">
        <f aca="false">IF(NOT(ISBLANK('Input Data'!A702)),"&lt;dict&gt;
     &lt;key&gt;x&lt;/key&gt;
     &lt;real&gt;"&amp;'Input Data'!A702&amp;"&lt;/real&gt;
     &lt;key&gt;y&lt;/key&gt;
     &lt;real&gt;"&amp;'Input Data'!B702&amp;"&lt;/real&gt;
    &lt;/dict&gt;
","")</f>
        <v/>
      </c>
    </row>
    <row r="703" customFormat="false" ht="13" hidden="false" customHeight="false" outlineLevel="0" collapsed="false">
      <c r="A703" s="2" t="str">
        <f aca="false">IF(NOT(ISBLANK('Input Data'!A703)),"&lt;dict&gt;
     &lt;key&gt;x&lt;/key&gt;
     &lt;real&gt;"&amp;'Input Data'!A703&amp;"&lt;/real&gt;
     &lt;key&gt;y&lt;/key&gt;
     &lt;real&gt;"&amp;'Input Data'!B703&amp;"&lt;/real&gt;
    &lt;/dict&gt;
","")</f>
        <v/>
      </c>
    </row>
    <row r="704" customFormat="false" ht="13" hidden="false" customHeight="false" outlineLevel="0" collapsed="false">
      <c r="A704" s="2" t="str">
        <f aca="false">IF(NOT(ISBLANK('Input Data'!A704)),"&lt;dict&gt;
     &lt;key&gt;x&lt;/key&gt;
     &lt;real&gt;"&amp;'Input Data'!A704&amp;"&lt;/real&gt;
     &lt;key&gt;y&lt;/key&gt;
     &lt;real&gt;"&amp;'Input Data'!B704&amp;"&lt;/real&gt;
    &lt;/dict&gt;
","")</f>
        <v/>
      </c>
    </row>
    <row r="705" customFormat="false" ht="13" hidden="false" customHeight="false" outlineLevel="0" collapsed="false">
      <c r="A705" s="2" t="str">
        <f aca="false">IF(NOT(ISBLANK('Input Data'!A705)),"&lt;dict&gt;
     &lt;key&gt;x&lt;/key&gt;
     &lt;real&gt;"&amp;'Input Data'!A705&amp;"&lt;/real&gt;
     &lt;key&gt;y&lt;/key&gt;
     &lt;real&gt;"&amp;'Input Data'!B705&amp;"&lt;/real&gt;
    &lt;/dict&gt;
","")</f>
        <v/>
      </c>
    </row>
    <row r="706" customFormat="false" ht="13" hidden="false" customHeight="false" outlineLevel="0" collapsed="false">
      <c r="A706" s="2" t="str">
        <f aca="false">IF(NOT(ISBLANK('Input Data'!A706)),"&lt;dict&gt;
     &lt;key&gt;x&lt;/key&gt;
     &lt;real&gt;"&amp;'Input Data'!A706&amp;"&lt;/real&gt;
     &lt;key&gt;y&lt;/key&gt;
     &lt;real&gt;"&amp;'Input Data'!B706&amp;"&lt;/real&gt;
    &lt;/dict&gt;
","")</f>
        <v/>
      </c>
    </row>
    <row r="707" customFormat="false" ht="13" hidden="false" customHeight="false" outlineLevel="0" collapsed="false">
      <c r="A707" s="2" t="str">
        <f aca="false">IF(NOT(ISBLANK('Input Data'!A707)),"&lt;dict&gt;
     &lt;key&gt;x&lt;/key&gt;
     &lt;real&gt;"&amp;'Input Data'!A707&amp;"&lt;/real&gt;
     &lt;key&gt;y&lt;/key&gt;
     &lt;real&gt;"&amp;'Input Data'!B707&amp;"&lt;/real&gt;
    &lt;/dict&gt;
","")</f>
        <v/>
      </c>
    </row>
    <row r="708" customFormat="false" ht="13" hidden="false" customHeight="false" outlineLevel="0" collapsed="false">
      <c r="A708" s="2" t="str">
        <f aca="false">IF(NOT(ISBLANK('Input Data'!A708)),"&lt;dict&gt;
     &lt;key&gt;x&lt;/key&gt;
     &lt;real&gt;"&amp;'Input Data'!A708&amp;"&lt;/real&gt;
     &lt;key&gt;y&lt;/key&gt;
     &lt;real&gt;"&amp;'Input Data'!B708&amp;"&lt;/real&gt;
    &lt;/dict&gt;
","")</f>
        <v/>
      </c>
    </row>
    <row r="709" customFormat="false" ht="13" hidden="false" customHeight="false" outlineLevel="0" collapsed="false">
      <c r="A709" s="2" t="str">
        <f aca="false">IF(NOT(ISBLANK('Input Data'!A709)),"&lt;dict&gt;
     &lt;key&gt;x&lt;/key&gt;
     &lt;real&gt;"&amp;'Input Data'!A709&amp;"&lt;/real&gt;
     &lt;key&gt;y&lt;/key&gt;
     &lt;real&gt;"&amp;'Input Data'!B709&amp;"&lt;/real&gt;
    &lt;/dict&gt;
","")</f>
        <v/>
      </c>
    </row>
    <row r="710" customFormat="false" ht="13" hidden="false" customHeight="false" outlineLevel="0" collapsed="false">
      <c r="A710" s="2" t="str">
        <f aca="false">IF(NOT(ISBLANK('Input Data'!A710)),"&lt;dict&gt;
     &lt;key&gt;x&lt;/key&gt;
     &lt;real&gt;"&amp;'Input Data'!A710&amp;"&lt;/real&gt;
     &lt;key&gt;y&lt;/key&gt;
     &lt;real&gt;"&amp;'Input Data'!B710&amp;"&lt;/real&gt;
    &lt;/dict&gt;
","")</f>
        <v/>
      </c>
    </row>
    <row r="711" customFormat="false" ht="13" hidden="false" customHeight="false" outlineLevel="0" collapsed="false">
      <c r="A711" s="2" t="str">
        <f aca="false">IF(NOT(ISBLANK('Input Data'!A711)),"&lt;dict&gt;
     &lt;key&gt;x&lt;/key&gt;
     &lt;real&gt;"&amp;'Input Data'!A711&amp;"&lt;/real&gt;
     &lt;key&gt;y&lt;/key&gt;
     &lt;real&gt;"&amp;'Input Data'!B711&amp;"&lt;/real&gt;
    &lt;/dict&gt;
","")</f>
        <v/>
      </c>
    </row>
    <row r="712" customFormat="false" ht="13" hidden="false" customHeight="false" outlineLevel="0" collapsed="false">
      <c r="A712" s="2" t="str">
        <f aca="false">IF(NOT(ISBLANK('Input Data'!A712)),"&lt;dict&gt;
     &lt;key&gt;x&lt;/key&gt;
     &lt;real&gt;"&amp;'Input Data'!A712&amp;"&lt;/real&gt;
     &lt;key&gt;y&lt;/key&gt;
     &lt;real&gt;"&amp;'Input Data'!B712&amp;"&lt;/real&gt;
    &lt;/dict&gt;
","")</f>
        <v/>
      </c>
    </row>
    <row r="713" customFormat="false" ht="13" hidden="false" customHeight="false" outlineLevel="0" collapsed="false">
      <c r="A713" s="2" t="str">
        <f aca="false">IF(NOT(ISBLANK('Input Data'!A713)),"&lt;dict&gt;
     &lt;key&gt;x&lt;/key&gt;
     &lt;real&gt;"&amp;'Input Data'!A713&amp;"&lt;/real&gt;
     &lt;key&gt;y&lt;/key&gt;
     &lt;real&gt;"&amp;'Input Data'!B713&amp;"&lt;/real&gt;
    &lt;/dict&gt;
","")</f>
        <v/>
      </c>
    </row>
    <row r="714" customFormat="false" ht="13" hidden="false" customHeight="false" outlineLevel="0" collapsed="false">
      <c r="A714" s="2" t="str">
        <f aca="false">IF(NOT(ISBLANK('Input Data'!A714)),"&lt;dict&gt;
     &lt;key&gt;x&lt;/key&gt;
     &lt;real&gt;"&amp;'Input Data'!A714&amp;"&lt;/real&gt;
     &lt;key&gt;y&lt;/key&gt;
     &lt;real&gt;"&amp;'Input Data'!B714&amp;"&lt;/real&gt;
    &lt;/dict&gt;
","")</f>
        <v/>
      </c>
    </row>
    <row r="715" customFormat="false" ht="13" hidden="false" customHeight="false" outlineLevel="0" collapsed="false">
      <c r="A715" s="2" t="str">
        <f aca="false">IF(NOT(ISBLANK('Input Data'!A715)),"&lt;dict&gt;
     &lt;key&gt;x&lt;/key&gt;
     &lt;real&gt;"&amp;'Input Data'!A715&amp;"&lt;/real&gt;
     &lt;key&gt;y&lt;/key&gt;
     &lt;real&gt;"&amp;'Input Data'!B715&amp;"&lt;/real&gt;
    &lt;/dict&gt;
","")</f>
        <v/>
      </c>
    </row>
    <row r="716" customFormat="false" ht="13" hidden="false" customHeight="false" outlineLevel="0" collapsed="false">
      <c r="A716" s="2" t="str">
        <f aca="false">IF(NOT(ISBLANK('Input Data'!A716)),"&lt;dict&gt;
     &lt;key&gt;x&lt;/key&gt;
     &lt;real&gt;"&amp;'Input Data'!A716&amp;"&lt;/real&gt;
     &lt;key&gt;y&lt;/key&gt;
     &lt;real&gt;"&amp;'Input Data'!B716&amp;"&lt;/real&gt;
    &lt;/dict&gt;
","")</f>
        <v/>
      </c>
    </row>
    <row r="717" customFormat="false" ht="13" hidden="false" customHeight="false" outlineLevel="0" collapsed="false">
      <c r="A717" s="2" t="str">
        <f aca="false">IF(NOT(ISBLANK('Input Data'!A717)),"&lt;dict&gt;
     &lt;key&gt;x&lt;/key&gt;
     &lt;real&gt;"&amp;'Input Data'!A717&amp;"&lt;/real&gt;
     &lt;key&gt;y&lt;/key&gt;
     &lt;real&gt;"&amp;'Input Data'!B717&amp;"&lt;/real&gt;
    &lt;/dict&gt;
","")</f>
        <v/>
      </c>
    </row>
    <row r="718" customFormat="false" ht="13" hidden="false" customHeight="false" outlineLevel="0" collapsed="false">
      <c r="A718" s="2" t="str">
        <f aca="false">IF(NOT(ISBLANK('Input Data'!A718)),"&lt;dict&gt;
     &lt;key&gt;x&lt;/key&gt;
     &lt;real&gt;"&amp;'Input Data'!A718&amp;"&lt;/real&gt;
     &lt;key&gt;y&lt;/key&gt;
     &lt;real&gt;"&amp;'Input Data'!B718&amp;"&lt;/real&gt;
    &lt;/dict&gt;
","")</f>
        <v/>
      </c>
    </row>
    <row r="719" customFormat="false" ht="13" hidden="false" customHeight="false" outlineLevel="0" collapsed="false">
      <c r="A719" s="2" t="str">
        <f aca="false">IF(NOT(ISBLANK('Input Data'!A719)),"&lt;dict&gt;
     &lt;key&gt;x&lt;/key&gt;
     &lt;real&gt;"&amp;'Input Data'!A719&amp;"&lt;/real&gt;
     &lt;key&gt;y&lt;/key&gt;
     &lt;real&gt;"&amp;'Input Data'!B719&amp;"&lt;/real&gt;
    &lt;/dict&gt;
","")</f>
        <v/>
      </c>
    </row>
    <row r="720" customFormat="false" ht="13" hidden="false" customHeight="false" outlineLevel="0" collapsed="false">
      <c r="A720" s="2" t="str">
        <f aca="false">IF(NOT(ISBLANK('Input Data'!A720)),"&lt;dict&gt;
     &lt;key&gt;x&lt;/key&gt;
     &lt;real&gt;"&amp;'Input Data'!A720&amp;"&lt;/real&gt;
     &lt;key&gt;y&lt;/key&gt;
     &lt;real&gt;"&amp;'Input Data'!B720&amp;"&lt;/real&gt;
    &lt;/dict&gt;
","")</f>
        <v/>
      </c>
    </row>
    <row r="721" customFormat="false" ht="13" hidden="false" customHeight="false" outlineLevel="0" collapsed="false">
      <c r="A721" s="2" t="str">
        <f aca="false">IF(NOT(ISBLANK('Input Data'!A721)),"&lt;dict&gt;
     &lt;key&gt;x&lt;/key&gt;
     &lt;real&gt;"&amp;'Input Data'!A721&amp;"&lt;/real&gt;
     &lt;key&gt;y&lt;/key&gt;
     &lt;real&gt;"&amp;'Input Data'!B721&amp;"&lt;/real&gt;
    &lt;/dict&gt;
","")</f>
        <v/>
      </c>
    </row>
    <row r="722" customFormat="false" ht="13" hidden="false" customHeight="false" outlineLevel="0" collapsed="false">
      <c r="A722" s="2" t="str">
        <f aca="false">IF(NOT(ISBLANK('Input Data'!A722)),"&lt;dict&gt;
     &lt;key&gt;x&lt;/key&gt;
     &lt;real&gt;"&amp;'Input Data'!A722&amp;"&lt;/real&gt;
     &lt;key&gt;y&lt;/key&gt;
     &lt;real&gt;"&amp;'Input Data'!B722&amp;"&lt;/real&gt;
    &lt;/dict&gt;
","")</f>
        <v/>
      </c>
    </row>
    <row r="723" customFormat="false" ht="13" hidden="false" customHeight="false" outlineLevel="0" collapsed="false">
      <c r="A723" s="2" t="str">
        <f aca="false">IF(NOT(ISBLANK('Input Data'!A723)),"&lt;dict&gt;
     &lt;key&gt;x&lt;/key&gt;
     &lt;real&gt;"&amp;'Input Data'!A723&amp;"&lt;/real&gt;
     &lt;key&gt;y&lt;/key&gt;
     &lt;real&gt;"&amp;'Input Data'!B723&amp;"&lt;/real&gt;
    &lt;/dict&gt;
","")</f>
        <v/>
      </c>
    </row>
    <row r="724" customFormat="false" ht="13" hidden="false" customHeight="false" outlineLevel="0" collapsed="false">
      <c r="A724" s="2" t="str">
        <f aca="false">IF(NOT(ISBLANK('Input Data'!A724)),"&lt;dict&gt;
     &lt;key&gt;x&lt;/key&gt;
     &lt;real&gt;"&amp;'Input Data'!A724&amp;"&lt;/real&gt;
     &lt;key&gt;y&lt;/key&gt;
     &lt;real&gt;"&amp;'Input Data'!B724&amp;"&lt;/real&gt;
    &lt;/dict&gt;
","")</f>
        <v/>
      </c>
    </row>
    <row r="725" customFormat="false" ht="13" hidden="false" customHeight="false" outlineLevel="0" collapsed="false">
      <c r="A725" s="2" t="str">
        <f aca="false">IF(NOT(ISBLANK('Input Data'!A725)),"&lt;dict&gt;
     &lt;key&gt;x&lt;/key&gt;
     &lt;real&gt;"&amp;'Input Data'!A725&amp;"&lt;/real&gt;
     &lt;key&gt;y&lt;/key&gt;
     &lt;real&gt;"&amp;'Input Data'!B725&amp;"&lt;/real&gt;
    &lt;/dict&gt;
","")</f>
        <v/>
      </c>
    </row>
    <row r="726" customFormat="false" ht="13" hidden="false" customHeight="false" outlineLevel="0" collapsed="false">
      <c r="A726" s="2" t="str">
        <f aca="false">IF(NOT(ISBLANK('Input Data'!A726)),"&lt;dict&gt;
     &lt;key&gt;x&lt;/key&gt;
     &lt;real&gt;"&amp;'Input Data'!A726&amp;"&lt;/real&gt;
     &lt;key&gt;y&lt;/key&gt;
     &lt;real&gt;"&amp;'Input Data'!B726&amp;"&lt;/real&gt;
    &lt;/dict&gt;
","")</f>
        <v/>
      </c>
    </row>
    <row r="727" customFormat="false" ht="13" hidden="false" customHeight="false" outlineLevel="0" collapsed="false">
      <c r="A727" s="2" t="str">
        <f aca="false">IF(NOT(ISBLANK('Input Data'!A727)),"&lt;dict&gt;
     &lt;key&gt;x&lt;/key&gt;
     &lt;real&gt;"&amp;'Input Data'!A727&amp;"&lt;/real&gt;
     &lt;key&gt;y&lt;/key&gt;
     &lt;real&gt;"&amp;'Input Data'!B727&amp;"&lt;/real&gt;
    &lt;/dict&gt;
","")</f>
        <v/>
      </c>
    </row>
    <row r="728" customFormat="false" ht="13" hidden="false" customHeight="false" outlineLevel="0" collapsed="false">
      <c r="A728" s="2" t="str">
        <f aca="false">IF(NOT(ISBLANK('Input Data'!A728)),"&lt;dict&gt;
     &lt;key&gt;x&lt;/key&gt;
     &lt;real&gt;"&amp;'Input Data'!A728&amp;"&lt;/real&gt;
     &lt;key&gt;y&lt;/key&gt;
     &lt;real&gt;"&amp;'Input Data'!B728&amp;"&lt;/real&gt;
    &lt;/dict&gt;
","")</f>
        <v/>
      </c>
    </row>
    <row r="729" customFormat="false" ht="13" hidden="false" customHeight="false" outlineLevel="0" collapsed="false">
      <c r="A729" s="2" t="str">
        <f aca="false">IF(NOT(ISBLANK('Input Data'!A729)),"&lt;dict&gt;
     &lt;key&gt;x&lt;/key&gt;
     &lt;real&gt;"&amp;'Input Data'!A729&amp;"&lt;/real&gt;
     &lt;key&gt;y&lt;/key&gt;
     &lt;real&gt;"&amp;'Input Data'!B729&amp;"&lt;/real&gt;
    &lt;/dict&gt;
","")</f>
        <v/>
      </c>
    </row>
    <row r="730" customFormat="false" ht="13" hidden="false" customHeight="false" outlineLevel="0" collapsed="false">
      <c r="A730" s="2" t="str">
        <f aca="false">IF(NOT(ISBLANK('Input Data'!A730)),"&lt;dict&gt;
     &lt;key&gt;x&lt;/key&gt;
     &lt;real&gt;"&amp;'Input Data'!A730&amp;"&lt;/real&gt;
     &lt;key&gt;y&lt;/key&gt;
     &lt;real&gt;"&amp;'Input Data'!B730&amp;"&lt;/real&gt;
    &lt;/dict&gt;
","")</f>
        <v/>
      </c>
    </row>
    <row r="731" customFormat="false" ht="13" hidden="false" customHeight="false" outlineLevel="0" collapsed="false">
      <c r="A731" s="2" t="str">
        <f aca="false">IF(NOT(ISBLANK('Input Data'!A731)),"&lt;dict&gt;
     &lt;key&gt;x&lt;/key&gt;
     &lt;real&gt;"&amp;'Input Data'!A731&amp;"&lt;/real&gt;
     &lt;key&gt;y&lt;/key&gt;
     &lt;real&gt;"&amp;'Input Data'!B731&amp;"&lt;/real&gt;
    &lt;/dict&gt;
","")</f>
        <v/>
      </c>
    </row>
    <row r="732" customFormat="false" ht="13" hidden="false" customHeight="false" outlineLevel="0" collapsed="false">
      <c r="A732" s="2" t="str">
        <f aca="false">IF(NOT(ISBLANK('Input Data'!A732)),"&lt;dict&gt;
     &lt;key&gt;x&lt;/key&gt;
     &lt;real&gt;"&amp;'Input Data'!A732&amp;"&lt;/real&gt;
     &lt;key&gt;y&lt;/key&gt;
     &lt;real&gt;"&amp;'Input Data'!B732&amp;"&lt;/real&gt;
    &lt;/dict&gt;
","")</f>
        <v/>
      </c>
    </row>
    <row r="733" customFormat="false" ht="13" hidden="false" customHeight="false" outlineLevel="0" collapsed="false">
      <c r="A733" s="2" t="str">
        <f aca="false">IF(NOT(ISBLANK('Input Data'!A733)),"&lt;dict&gt;
     &lt;key&gt;x&lt;/key&gt;
     &lt;real&gt;"&amp;'Input Data'!A733&amp;"&lt;/real&gt;
     &lt;key&gt;y&lt;/key&gt;
     &lt;real&gt;"&amp;'Input Data'!B733&amp;"&lt;/real&gt;
    &lt;/dict&gt;
","")</f>
        <v/>
      </c>
    </row>
    <row r="734" customFormat="false" ht="13" hidden="false" customHeight="false" outlineLevel="0" collapsed="false">
      <c r="A734" s="2" t="str">
        <f aca="false">IF(NOT(ISBLANK('Input Data'!A734)),"&lt;dict&gt;
     &lt;key&gt;x&lt;/key&gt;
     &lt;real&gt;"&amp;'Input Data'!A734&amp;"&lt;/real&gt;
     &lt;key&gt;y&lt;/key&gt;
     &lt;real&gt;"&amp;'Input Data'!B734&amp;"&lt;/real&gt;
    &lt;/dict&gt;
","")</f>
        <v/>
      </c>
    </row>
    <row r="735" customFormat="false" ht="13" hidden="false" customHeight="false" outlineLevel="0" collapsed="false">
      <c r="A735" s="2" t="str">
        <f aca="false">IF(NOT(ISBLANK('Input Data'!A735)),"&lt;dict&gt;
     &lt;key&gt;x&lt;/key&gt;
     &lt;real&gt;"&amp;'Input Data'!A735&amp;"&lt;/real&gt;
     &lt;key&gt;y&lt;/key&gt;
     &lt;real&gt;"&amp;'Input Data'!B735&amp;"&lt;/real&gt;
    &lt;/dict&gt;
","")</f>
        <v/>
      </c>
    </row>
    <row r="736" customFormat="false" ht="13" hidden="false" customHeight="false" outlineLevel="0" collapsed="false">
      <c r="A736" s="2" t="str">
        <f aca="false">IF(NOT(ISBLANK('Input Data'!A736)),"&lt;dict&gt;
     &lt;key&gt;x&lt;/key&gt;
     &lt;real&gt;"&amp;'Input Data'!A736&amp;"&lt;/real&gt;
     &lt;key&gt;y&lt;/key&gt;
     &lt;real&gt;"&amp;'Input Data'!B736&amp;"&lt;/real&gt;
    &lt;/dict&gt;
","")</f>
        <v/>
      </c>
    </row>
    <row r="737" customFormat="false" ht="13" hidden="false" customHeight="false" outlineLevel="0" collapsed="false">
      <c r="A737" s="2" t="str">
        <f aca="false">IF(NOT(ISBLANK('Input Data'!A737)),"&lt;dict&gt;
     &lt;key&gt;x&lt;/key&gt;
     &lt;real&gt;"&amp;'Input Data'!A737&amp;"&lt;/real&gt;
     &lt;key&gt;y&lt;/key&gt;
     &lt;real&gt;"&amp;'Input Data'!B737&amp;"&lt;/real&gt;
    &lt;/dict&gt;
","")</f>
        <v/>
      </c>
    </row>
    <row r="738" customFormat="false" ht="13" hidden="false" customHeight="false" outlineLevel="0" collapsed="false">
      <c r="A738" s="2" t="str">
        <f aca="false">IF(NOT(ISBLANK('Input Data'!A738)),"&lt;dict&gt;
     &lt;key&gt;x&lt;/key&gt;
     &lt;real&gt;"&amp;'Input Data'!A738&amp;"&lt;/real&gt;
     &lt;key&gt;y&lt;/key&gt;
     &lt;real&gt;"&amp;'Input Data'!B738&amp;"&lt;/real&gt;
    &lt;/dict&gt;
","")</f>
        <v/>
      </c>
    </row>
    <row r="739" customFormat="false" ht="13" hidden="false" customHeight="false" outlineLevel="0" collapsed="false">
      <c r="A739" s="2" t="str">
        <f aca="false">IF(NOT(ISBLANK('Input Data'!A739)),"&lt;dict&gt;
     &lt;key&gt;x&lt;/key&gt;
     &lt;real&gt;"&amp;'Input Data'!A739&amp;"&lt;/real&gt;
     &lt;key&gt;y&lt;/key&gt;
     &lt;real&gt;"&amp;'Input Data'!B739&amp;"&lt;/real&gt;
    &lt;/dict&gt;
","")</f>
        <v/>
      </c>
    </row>
    <row r="740" customFormat="false" ht="13" hidden="false" customHeight="false" outlineLevel="0" collapsed="false">
      <c r="A740" s="2" t="str">
        <f aca="false">IF(NOT(ISBLANK('Input Data'!A740)),"&lt;dict&gt;
     &lt;key&gt;x&lt;/key&gt;
     &lt;real&gt;"&amp;'Input Data'!A740&amp;"&lt;/real&gt;
     &lt;key&gt;y&lt;/key&gt;
     &lt;real&gt;"&amp;'Input Data'!B740&amp;"&lt;/real&gt;
    &lt;/dict&gt;
","")</f>
        <v/>
      </c>
    </row>
    <row r="741" customFormat="false" ht="13" hidden="false" customHeight="false" outlineLevel="0" collapsed="false">
      <c r="A741" s="2" t="str">
        <f aca="false">IF(NOT(ISBLANK('Input Data'!A741)),"&lt;dict&gt;
     &lt;key&gt;x&lt;/key&gt;
     &lt;real&gt;"&amp;'Input Data'!A741&amp;"&lt;/real&gt;
     &lt;key&gt;y&lt;/key&gt;
     &lt;real&gt;"&amp;'Input Data'!B741&amp;"&lt;/real&gt;
    &lt;/dict&gt;
","")</f>
        <v/>
      </c>
    </row>
    <row r="742" customFormat="false" ht="13" hidden="false" customHeight="false" outlineLevel="0" collapsed="false">
      <c r="A742" s="2" t="str">
        <f aca="false">IF(NOT(ISBLANK('Input Data'!A742)),"&lt;dict&gt;
     &lt;key&gt;x&lt;/key&gt;
     &lt;real&gt;"&amp;'Input Data'!A742&amp;"&lt;/real&gt;
     &lt;key&gt;y&lt;/key&gt;
     &lt;real&gt;"&amp;'Input Data'!B742&amp;"&lt;/real&gt;
    &lt;/dict&gt;
","")</f>
        <v/>
      </c>
    </row>
    <row r="743" customFormat="false" ht="13" hidden="false" customHeight="false" outlineLevel="0" collapsed="false">
      <c r="A743" s="2" t="str">
        <f aca="false">IF(NOT(ISBLANK('Input Data'!A743)),"&lt;dict&gt;
     &lt;key&gt;x&lt;/key&gt;
     &lt;real&gt;"&amp;'Input Data'!A743&amp;"&lt;/real&gt;
     &lt;key&gt;y&lt;/key&gt;
     &lt;real&gt;"&amp;'Input Data'!B743&amp;"&lt;/real&gt;
    &lt;/dict&gt;
","")</f>
        <v/>
      </c>
    </row>
    <row r="744" customFormat="false" ht="13" hidden="false" customHeight="false" outlineLevel="0" collapsed="false">
      <c r="A744" s="2" t="str">
        <f aca="false">IF(NOT(ISBLANK('Input Data'!A744)),"&lt;dict&gt;
     &lt;key&gt;x&lt;/key&gt;
     &lt;real&gt;"&amp;'Input Data'!A744&amp;"&lt;/real&gt;
     &lt;key&gt;y&lt;/key&gt;
     &lt;real&gt;"&amp;'Input Data'!B744&amp;"&lt;/real&gt;
    &lt;/dict&gt;
","")</f>
        <v/>
      </c>
    </row>
    <row r="745" customFormat="false" ht="13" hidden="false" customHeight="false" outlineLevel="0" collapsed="false">
      <c r="A745" s="2" t="str">
        <f aca="false">IF(NOT(ISBLANK('Input Data'!A745)),"&lt;dict&gt;
     &lt;key&gt;x&lt;/key&gt;
     &lt;real&gt;"&amp;'Input Data'!A745&amp;"&lt;/real&gt;
     &lt;key&gt;y&lt;/key&gt;
     &lt;real&gt;"&amp;'Input Data'!B745&amp;"&lt;/real&gt;
    &lt;/dict&gt;
","")</f>
        <v/>
      </c>
    </row>
    <row r="746" customFormat="false" ht="13" hidden="false" customHeight="false" outlineLevel="0" collapsed="false">
      <c r="A746" s="2" t="str">
        <f aca="false">IF(NOT(ISBLANK('Input Data'!A746)),"&lt;dict&gt;
     &lt;key&gt;x&lt;/key&gt;
     &lt;real&gt;"&amp;'Input Data'!A746&amp;"&lt;/real&gt;
     &lt;key&gt;y&lt;/key&gt;
     &lt;real&gt;"&amp;'Input Data'!B746&amp;"&lt;/real&gt;
    &lt;/dict&gt;
","")</f>
        <v/>
      </c>
    </row>
    <row r="747" customFormat="false" ht="13" hidden="false" customHeight="false" outlineLevel="0" collapsed="false">
      <c r="A747" s="2" t="str">
        <f aca="false">IF(NOT(ISBLANK('Input Data'!A747)),"&lt;dict&gt;
     &lt;key&gt;x&lt;/key&gt;
     &lt;real&gt;"&amp;'Input Data'!A747&amp;"&lt;/real&gt;
     &lt;key&gt;y&lt;/key&gt;
     &lt;real&gt;"&amp;'Input Data'!B747&amp;"&lt;/real&gt;
    &lt;/dict&gt;
","")</f>
        <v/>
      </c>
    </row>
    <row r="748" customFormat="false" ht="13" hidden="false" customHeight="false" outlineLevel="0" collapsed="false">
      <c r="A748" s="2" t="str">
        <f aca="false">IF(NOT(ISBLANK('Input Data'!A748)),"&lt;dict&gt;
     &lt;key&gt;x&lt;/key&gt;
     &lt;real&gt;"&amp;'Input Data'!A748&amp;"&lt;/real&gt;
     &lt;key&gt;y&lt;/key&gt;
     &lt;real&gt;"&amp;'Input Data'!B748&amp;"&lt;/real&gt;
    &lt;/dict&gt;
","")</f>
        <v/>
      </c>
    </row>
    <row r="749" customFormat="false" ht="13" hidden="false" customHeight="false" outlineLevel="0" collapsed="false">
      <c r="A749" s="2" t="str">
        <f aca="false">IF(NOT(ISBLANK('Input Data'!A749)),"&lt;dict&gt;
     &lt;key&gt;x&lt;/key&gt;
     &lt;real&gt;"&amp;'Input Data'!A749&amp;"&lt;/real&gt;
     &lt;key&gt;y&lt;/key&gt;
     &lt;real&gt;"&amp;'Input Data'!B749&amp;"&lt;/real&gt;
    &lt;/dict&gt;
","")</f>
        <v/>
      </c>
    </row>
    <row r="750" customFormat="false" ht="13" hidden="false" customHeight="false" outlineLevel="0" collapsed="false">
      <c r="A750" s="2" t="str">
        <f aca="false">IF(NOT(ISBLANK('Input Data'!A750)),"&lt;dict&gt;
     &lt;key&gt;x&lt;/key&gt;
     &lt;real&gt;"&amp;'Input Data'!A750&amp;"&lt;/real&gt;
     &lt;key&gt;y&lt;/key&gt;
     &lt;real&gt;"&amp;'Input Data'!B750&amp;"&lt;/real&gt;
    &lt;/dict&gt;
","")</f>
        <v/>
      </c>
    </row>
    <row r="751" customFormat="false" ht="13" hidden="false" customHeight="false" outlineLevel="0" collapsed="false">
      <c r="A751" s="2" t="str">
        <f aca="false">IF(NOT(ISBLANK('Input Data'!A751)),"&lt;dict&gt;
     &lt;key&gt;x&lt;/key&gt;
     &lt;real&gt;"&amp;'Input Data'!A751&amp;"&lt;/real&gt;
     &lt;key&gt;y&lt;/key&gt;
     &lt;real&gt;"&amp;'Input Data'!B751&amp;"&lt;/real&gt;
    &lt;/dict&gt;
","")</f>
        <v/>
      </c>
    </row>
    <row r="752" customFormat="false" ht="13" hidden="false" customHeight="false" outlineLevel="0" collapsed="false">
      <c r="A752" s="2" t="str">
        <f aca="false">IF(NOT(ISBLANK('Input Data'!A752)),"&lt;dict&gt;
     &lt;key&gt;x&lt;/key&gt;
     &lt;real&gt;"&amp;'Input Data'!A752&amp;"&lt;/real&gt;
     &lt;key&gt;y&lt;/key&gt;
     &lt;real&gt;"&amp;'Input Data'!B752&amp;"&lt;/real&gt;
    &lt;/dict&gt;
","")</f>
        <v/>
      </c>
    </row>
    <row r="753" customFormat="false" ht="13" hidden="false" customHeight="false" outlineLevel="0" collapsed="false">
      <c r="A753" s="2" t="str">
        <f aca="false">IF(NOT(ISBLANK('Input Data'!A753)),"&lt;dict&gt;
     &lt;key&gt;x&lt;/key&gt;
     &lt;real&gt;"&amp;'Input Data'!A753&amp;"&lt;/real&gt;
     &lt;key&gt;y&lt;/key&gt;
     &lt;real&gt;"&amp;'Input Data'!B753&amp;"&lt;/real&gt;
    &lt;/dict&gt;
","")</f>
        <v/>
      </c>
    </row>
    <row r="754" customFormat="false" ht="13" hidden="false" customHeight="false" outlineLevel="0" collapsed="false">
      <c r="A754" s="2" t="str">
        <f aca="false">IF(NOT(ISBLANK('Input Data'!A754)),"&lt;dict&gt;
     &lt;key&gt;x&lt;/key&gt;
     &lt;real&gt;"&amp;'Input Data'!A754&amp;"&lt;/real&gt;
     &lt;key&gt;y&lt;/key&gt;
     &lt;real&gt;"&amp;'Input Data'!B754&amp;"&lt;/real&gt;
    &lt;/dict&gt;
","")</f>
        <v/>
      </c>
    </row>
    <row r="755" customFormat="false" ht="13" hidden="false" customHeight="false" outlineLevel="0" collapsed="false">
      <c r="A755" s="2" t="str">
        <f aca="false">IF(NOT(ISBLANK('Input Data'!A755)),"&lt;dict&gt;
     &lt;key&gt;x&lt;/key&gt;
     &lt;real&gt;"&amp;'Input Data'!A755&amp;"&lt;/real&gt;
     &lt;key&gt;y&lt;/key&gt;
     &lt;real&gt;"&amp;'Input Data'!B755&amp;"&lt;/real&gt;
    &lt;/dict&gt;
","")</f>
        <v/>
      </c>
    </row>
    <row r="756" customFormat="false" ht="13" hidden="false" customHeight="false" outlineLevel="0" collapsed="false">
      <c r="A756" s="2" t="str">
        <f aca="false">IF(NOT(ISBLANK('Input Data'!A756)),"&lt;dict&gt;
     &lt;key&gt;x&lt;/key&gt;
     &lt;real&gt;"&amp;'Input Data'!A756&amp;"&lt;/real&gt;
     &lt;key&gt;y&lt;/key&gt;
     &lt;real&gt;"&amp;'Input Data'!B756&amp;"&lt;/real&gt;
    &lt;/dict&gt;
","")</f>
        <v/>
      </c>
    </row>
    <row r="757" customFormat="false" ht="13" hidden="false" customHeight="false" outlineLevel="0" collapsed="false">
      <c r="A757" s="2" t="str">
        <f aca="false">IF(NOT(ISBLANK('Input Data'!A757)),"&lt;dict&gt;
     &lt;key&gt;x&lt;/key&gt;
     &lt;real&gt;"&amp;'Input Data'!A757&amp;"&lt;/real&gt;
     &lt;key&gt;y&lt;/key&gt;
     &lt;real&gt;"&amp;'Input Data'!B757&amp;"&lt;/real&gt;
    &lt;/dict&gt;
","")</f>
        <v/>
      </c>
    </row>
    <row r="758" customFormat="false" ht="13" hidden="false" customHeight="false" outlineLevel="0" collapsed="false">
      <c r="A758" s="2" t="str">
        <f aca="false">IF(NOT(ISBLANK('Input Data'!A758)),"&lt;dict&gt;
     &lt;key&gt;x&lt;/key&gt;
     &lt;real&gt;"&amp;'Input Data'!A758&amp;"&lt;/real&gt;
     &lt;key&gt;y&lt;/key&gt;
     &lt;real&gt;"&amp;'Input Data'!B758&amp;"&lt;/real&gt;
    &lt;/dict&gt;
","")</f>
        <v/>
      </c>
    </row>
    <row r="759" customFormat="false" ht="13" hidden="false" customHeight="false" outlineLevel="0" collapsed="false">
      <c r="A759" s="2" t="str">
        <f aca="false">IF(NOT(ISBLANK('Input Data'!A759)),"&lt;dict&gt;
     &lt;key&gt;x&lt;/key&gt;
     &lt;real&gt;"&amp;'Input Data'!A759&amp;"&lt;/real&gt;
     &lt;key&gt;y&lt;/key&gt;
     &lt;real&gt;"&amp;'Input Data'!B759&amp;"&lt;/real&gt;
    &lt;/dict&gt;
","")</f>
        <v/>
      </c>
    </row>
    <row r="760" customFormat="false" ht="13" hidden="false" customHeight="false" outlineLevel="0" collapsed="false">
      <c r="A760" s="2" t="str">
        <f aca="false">IF(NOT(ISBLANK('Input Data'!A760)),"&lt;dict&gt;
     &lt;key&gt;x&lt;/key&gt;
     &lt;real&gt;"&amp;'Input Data'!A760&amp;"&lt;/real&gt;
     &lt;key&gt;y&lt;/key&gt;
     &lt;real&gt;"&amp;'Input Data'!B760&amp;"&lt;/real&gt;
    &lt;/dict&gt;
","")</f>
        <v/>
      </c>
    </row>
    <row r="761" customFormat="false" ht="13" hidden="false" customHeight="false" outlineLevel="0" collapsed="false">
      <c r="A761" s="2" t="str">
        <f aca="false">IF(NOT(ISBLANK('Input Data'!A761)),"&lt;dict&gt;
     &lt;key&gt;x&lt;/key&gt;
     &lt;real&gt;"&amp;'Input Data'!A761&amp;"&lt;/real&gt;
     &lt;key&gt;y&lt;/key&gt;
     &lt;real&gt;"&amp;'Input Data'!B761&amp;"&lt;/real&gt;
    &lt;/dict&gt;
","")</f>
        <v/>
      </c>
    </row>
    <row r="762" customFormat="false" ht="13" hidden="false" customHeight="false" outlineLevel="0" collapsed="false">
      <c r="A762" s="2" t="str">
        <f aca="false">IF(NOT(ISBLANK('Input Data'!A762)),"&lt;dict&gt;
     &lt;key&gt;x&lt;/key&gt;
     &lt;real&gt;"&amp;'Input Data'!A762&amp;"&lt;/real&gt;
     &lt;key&gt;y&lt;/key&gt;
     &lt;real&gt;"&amp;'Input Data'!B762&amp;"&lt;/real&gt;
    &lt;/dict&gt;
","")</f>
        <v/>
      </c>
    </row>
    <row r="763" customFormat="false" ht="13" hidden="false" customHeight="false" outlineLevel="0" collapsed="false">
      <c r="A763" s="2" t="str">
        <f aca="false">IF(NOT(ISBLANK('Input Data'!A763)),"&lt;dict&gt;
     &lt;key&gt;x&lt;/key&gt;
     &lt;real&gt;"&amp;'Input Data'!A763&amp;"&lt;/real&gt;
     &lt;key&gt;y&lt;/key&gt;
     &lt;real&gt;"&amp;'Input Data'!B763&amp;"&lt;/real&gt;
    &lt;/dict&gt;
","")</f>
        <v/>
      </c>
    </row>
    <row r="764" customFormat="false" ht="13" hidden="false" customHeight="false" outlineLevel="0" collapsed="false">
      <c r="A764" s="2" t="str">
        <f aca="false">IF(NOT(ISBLANK('Input Data'!A764)),"&lt;dict&gt;
     &lt;key&gt;x&lt;/key&gt;
     &lt;real&gt;"&amp;'Input Data'!A764&amp;"&lt;/real&gt;
     &lt;key&gt;y&lt;/key&gt;
     &lt;real&gt;"&amp;'Input Data'!B764&amp;"&lt;/real&gt;
    &lt;/dict&gt;
","")</f>
        <v/>
      </c>
    </row>
    <row r="765" customFormat="false" ht="13" hidden="false" customHeight="false" outlineLevel="0" collapsed="false">
      <c r="A765" s="2" t="str">
        <f aca="false">IF(NOT(ISBLANK('Input Data'!A765)),"&lt;dict&gt;
     &lt;key&gt;x&lt;/key&gt;
     &lt;real&gt;"&amp;'Input Data'!A765&amp;"&lt;/real&gt;
     &lt;key&gt;y&lt;/key&gt;
     &lt;real&gt;"&amp;'Input Data'!B765&amp;"&lt;/real&gt;
    &lt;/dict&gt;
","")</f>
        <v/>
      </c>
    </row>
    <row r="766" customFormat="false" ht="13" hidden="false" customHeight="false" outlineLevel="0" collapsed="false">
      <c r="A766" s="2" t="str">
        <f aca="false">IF(NOT(ISBLANK('Input Data'!A766)),"&lt;dict&gt;
     &lt;key&gt;x&lt;/key&gt;
     &lt;real&gt;"&amp;'Input Data'!A766&amp;"&lt;/real&gt;
     &lt;key&gt;y&lt;/key&gt;
     &lt;real&gt;"&amp;'Input Data'!B766&amp;"&lt;/real&gt;
    &lt;/dict&gt;
","")</f>
        <v/>
      </c>
    </row>
    <row r="767" customFormat="false" ht="13" hidden="false" customHeight="false" outlineLevel="0" collapsed="false">
      <c r="A767" s="2" t="str">
        <f aca="false">IF(NOT(ISBLANK('Input Data'!A767)),"&lt;dict&gt;
     &lt;key&gt;x&lt;/key&gt;
     &lt;real&gt;"&amp;'Input Data'!A767&amp;"&lt;/real&gt;
     &lt;key&gt;y&lt;/key&gt;
     &lt;real&gt;"&amp;'Input Data'!B767&amp;"&lt;/real&gt;
    &lt;/dict&gt;
","")</f>
        <v/>
      </c>
    </row>
    <row r="768" customFormat="false" ht="13" hidden="false" customHeight="false" outlineLevel="0" collapsed="false">
      <c r="A768" s="2" t="str">
        <f aca="false">IF(NOT(ISBLANK('Input Data'!A768)),"&lt;dict&gt;
     &lt;key&gt;x&lt;/key&gt;
     &lt;real&gt;"&amp;'Input Data'!A768&amp;"&lt;/real&gt;
     &lt;key&gt;y&lt;/key&gt;
     &lt;real&gt;"&amp;'Input Data'!B768&amp;"&lt;/real&gt;
    &lt;/dict&gt;
","")</f>
        <v/>
      </c>
    </row>
    <row r="769" customFormat="false" ht="13" hidden="false" customHeight="false" outlineLevel="0" collapsed="false">
      <c r="A769" s="2" t="str">
        <f aca="false">IF(NOT(ISBLANK('Input Data'!A769)),"&lt;dict&gt;
     &lt;key&gt;x&lt;/key&gt;
     &lt;real&gt;"&amp;'Input Data'!A769&amp;"&lt;/real&gt;
     &lt;key&gt;y&lt;/key&gt;
     &lt;real&gt;"&amp;'Input Data'!B769&amp;"&lt;/real&gt;
    &lt;/dict&gt;
","")</f>
        <v/>
      </c>
    </row>
    <row r="770" customFormat="false" ht="13" hidden="false" customHeight="false" outlineLevel="0" collapsed="false">
      <c r="A770" s="2" t="str">
        <f aca="false">IF(NOT(ISBLANK('Input Data'!A770)),"&lt;dict&gt;
     &lt;key&gt;x&lt;/key&gt;
     &lt;real&gt;"&amp;'Input Data'!A770&amp;"&lt;/real&gt;
     &lt;key&gt;y&lt;/key&gt;
     &lt;real&gt;"&amp;'Input Data'!B770&amp;"&lt;/real&gt;
    &lt;/dict&gt;
","")</f>
        <v/>
      </c>
    </row>
    <row r="771" customFormat="false" ht="13" hidden="false" customHeight="false" outlineLevel="0" collapsed="false">
      <c r="A771" s="2" t="str">
        <f aca="false">IF(NOT(ISBLANK('Input Data'!A771)),"&lt;dict&gt;
     &lt;key&gt;x&lt;/key&gt;
     &lt;real&gt;"&amp;'Input Data'!A771&amp;"&lt;/real&gt;
     &lt;key&gt;y&lt;/key&gt;
     &lt;real&gt;"&amp;'Input Data'!B771&amp;"&lt;/real&gt;
    &lt;/dict&gt;
","")</f>
        <v/>
      </c>
    </row>
    <row r="772" customFormat="false" ht="13" hidden="false" customHeight="false" outlineLevel="0" collapsed="false">
      <c r="A772" s="2" t="str">
        <f aca="false">IF(NOT(ISBLANK('Input Data'!A772)),"&lt;dict&gt;
     &lt;key&gt;x&lt;/key&gt;
     &lt;real&gt;"&amp;'Input Data'!A772&amp;"&lt;/real&gt;
     &lt;key&gt;y&lt;/key&gt;
     &lt;real&gt;"&amp;'Input Data'!B772&amp;"&lt;/real&gt;
    &lt;/dict&gt;
","")</f>
        <v/>
      </c>
    </row>
    <row r="773" customFormat="false" ht="13" hidden="false" customHeight="false" outlineLevel="0" collapsed="false">
      <c r="A773" s="2" t="str">
        <f aca="false">IF(NOT(ISBLANK('Input Data'!A773)),"&lt;dict&gt;
     &lt;key&gt;x&lt;/key&gt;
     &lt;real&gt;"&amp;'Input Data'!A773&amp;"&lt;/real&gt;
     &lt;key&gt;y&lt;/key&gt;
     &lt;real&gt;"&amp;'Input Data'!B773&amp;"&lt;/real&gt;
    &lt;/dict&gt;
","")</f>
        <v/>
      </c>
    </row>
    <row r="774" customFormat="false" ht="13" hidden="false" customHeight="false" outlineLevel="0" collapsed="false">
      <c r="A774" s="2" t="str">
        <f aca="false">IF(NOT(ISBLANK('Input Data'!A774)),"&lt;dict&gt;
     &lt;key&gt;x&lt;/key&gt;
     &lt;real&gt;"&amp;'Input Data'!A774&amp;"&lt;/real&gt;
     &lt;key&gt;y&lt;/key&gt;
     &lt;real&gt;"&amp;'Input Data'!B774&amp;"&lt;/real&gt;
    &lt;/dict&gt;
","")</f>
        <v/>
      </c>
    </row>
    <row r="775" customFormat="false" ht="13" hidden="false" customHeight="false" outlineLevel="0" collapsed="false">
      <c r="A775" s="2" t="str">
        <f aca="false">IF(NOT(ISBLANK('Input Data'!A775)),"&lt;dict&gt;
     &lt;key&gt;x&lt;/key&gt;
     &lt;real&gt;"&amp;'Input Data'!A775&amp;"&lt;/real&gt;
     &lt;key&gt;y&lt;/key&gt;
     &lt;real&gt;"&amp;'Input Data'!B775&amp;"&lt;/real&gt;
    &lt;/dict&gt;
","")</f>
        <v/>
      </c>
    </row>
    <row r="776" customFormat="false" ht="13" hidden="false" customHeight="false" outlineLevel="0" collapsed="false">
      <c r="A776" s="2" t="str">
        <f aca="false">IF(NOT(ISBLANK('Input Data'!A776)),"&lt;dict&gt;
     &lt;key&gt;x&lt;/key&gt;
     &lt;real&gt;"&amp;'Input Data'!A776&amp;"&lt;/real&gt;
     &lt;key&gt;y&lt;/key&gt;
     &lt;real&gt;"&amp;'Input Data'!B776&amp;"&lt;/real&gt;
    &lt;/dict&gt;
","")</f>
        <v/>
      </c>
    </row>
    <row r="777" customFormat="false" ht="13" hidden="false" customHeight="false" outlineLevel="0" collapsed="false">
      <c r="A777" s="2" t="str">
        <f aca="false">IF(NOT(ISBLANK('Input Data'!A777)),"&lt;dict&gt;
     &lt;key&gt;x&lt;/key&gt;
     &lt;real&gt;"&amp;'Input Data'!A777&amp;"&lt;/real&gt;
     &lt;key&gt;y&lt;/key&gt;
     &lt;real&gt;"&amp;'Input Data'!B777&amp;"&lt;/real&gt;
    &lt;/dict&gt;
","")</f>
        <v/>
      </c>
    </row>
    <row r="778" customFormat="false" ht="13" hidden="false" customHeight="false" outlineLevel="0" collapsed="false">
      <c r="A778" s="2" t="str">
        <f aca="false">IF(NOT(ISBLANK('Input Data'!A778)),"&lt;dict&gt;
     &lt;key&gt;x&lt;/key&gt;
     &lt;real&gt;"&amp;'Input Data'!A778&amp;"&lt;/real&gt;
     &lt;key&gt;y&lt;/key&gt;
     &lt;real&gt;"&amp;'Input Data'!B778&amp;"&lt;/real&gt;
    &lt;/dict&gt;
","")</f>
        <v/>
      </c>
    </row>
    <row r="779" customFormat="false" ht="13" hidden="false" customHeight="false" outlineLevel="0" collapsed="false">
      <c r="A779" s="2" t="str">
        <f aca="false">IF(NOT(ISBLANK('Input Data'!A779)),"&lt;dict&gt;
     &lt;key&gt;x&lt;/key&gt;
     &lt;real&gt;"&amp;'Input Data'!A779&amp;"&lt;/real&gt;
     &lt;key&gt;y&lt;/key&gt;
     &lt;real&gt;"&amp;'Input Data'!B779&amp;"&lt;/real&gt;
    &lt;/dict&gt;
","")</f>
        <v/>
      </c>
    </row>
    <row r="780" customFormat="false" ht="13" hidden="false" customHeight="false" outlineLevel="0" collapsed="false">
      <c r="A780" s="2" t="str">
        <f aca="false">IF(NOT(ISBLANK('Input Data'!A780)),"&lt;dict&gt;
     &lt;key&gt;x&lt;/key&gt;
     &lt;real&gt;"&amp;'Input Data'!A780&amp;"&lt;/real&gt;
     &lt;key&gt;y&lt;/key&gt;
     &lt;real&gt;"&amp;'Input Data'!B780&amp;"&lt;/real&gt;
    &lt;/dict&gt;
","")</f>
        <v/>
      </c>
    </row>
    <row r="781" customFormat="false" ht="13" hidden="false" customHeight="false" outlineLevel="0" collapsed="false">
      <c r="A781" s="2" t="str">
        <f aca="false">IF(NOT(ISBLANK('Input Data'!A781)),"&lt;dict&gt;
     &lt;key&gt;x&lt;/key&gt;
     &lt;real&gt;"&amp;'Input Data'!A781&amp;"&lt;/real&gt;
     &lt;key&gt;y&lt;/key&gt;
     &lt;real&gt;"&amp;'Input Data'!B781&amp;"&lt;/real&gt;
    &lt;/dict&gt;
","")</f>
        <v/>
      </c>
    </row>
    <row r="782" customFormat="false" ht="13" hidden="false" customHeight="false" outlineLevel="0" collapsed="false">
      <c r="A782" s="2" t="str">
        <f aca="false">IF(NOT(ISBLANK('Input Data'!A782)),"&lt;dict&gt;
     &lt;key&gt;x&lt;/key&gt;
     &lt;real&gt;"&amp;'Input Data'!A782&amp;"&lt;/real&gt;
     &lt;key&gt;y&lt;/key&gt;
     &lt;real&gt;"&amp;'Input Data'!B782&amp;"&lt;/real&gt;
    &lt;/dict&gt;
","")</f>
        <v/>
      </c>
    </row>
    <row r="783" customFormat="false" ht="13" hidden="false" customHeight="false" outlineLevel="0" collapsed="false">
      <c r="A783" s="2" t="str">
        <f aca="false">IF(NOT(ISBLANK('Input Data'!A783)),"&lt;dict&gt;
     &lt;key&gt;x&lt;/key&gt;
     &lt;real&gt;"&amp;'Input Data'!A783&amp;"&lt;/real&gt;
     &lt;key&gt;y&lt;/key&gt;
     &lt;real&gt;"&amp;'Input Data'!B783&amp;"&lt;/real&gt;
    &lt;/dict&gt;
","")</f>
        <v/>
      </c>
    </row>
    <row r="784" customFormat="false" ht="13" hidden="false" customHeight="false" outlineLevel="0" collapsed="false">
      <c r="A784" s="2" t="str">
        <f aca="false">IF(NOT(ISBLANK('Input Data'!A784)),"&lt;dict&gt;
     &lt;key&gt;x&lt;/key&gt;
     &lt;real&gt;"&amp;'Input Data'!A784&amp;"&lt;/real&gt;
     &lt;key&gt;y&lt;/key&gt;
     &lt;real&gt;"&amp;'Input Data'!B784&amp;"&lt;/real&gt;
    &lt;/dict&gt;
","")</f>
        <v/>
      </c>
    </row>
    <row r="785" customFormat="false" ht="13" hidden="false" customHeight="false" outlineLevel="0" collapsed="false">
      <c r="A785" s="2" t="str">
        <f aca="false">IF(NOT(ISBLANK('Input Data'!A785)),"&lt;dict&gt;
     &lt;key&gt;x&lt;/key&gt;
     &lt;real&gt;"&amp;'Input Data'!A785&amp;"&lt;/real&gt;
     &lt;key&gt;y&lt;/key&gt;
     &lt;real&gt;"&amp;'Input Data'!B785&amp;"&lt;/real&gt;
    &lt;/dict&gt;
","")</f>
        <v/>
      </c>
    </row>
    <row r="786" customFormat="false" ht="13" hidden="false" customHeight="false" outlineLevel="0" collapsed="false">
      <c r="A786" s="2" t="str">
        <f aca="false">IF(NOT(ISBLANK('Input Data'!A786)),"&lt;dict&gt;
     &lt;key&gt;x&lt;/key&gt;
     &lt;real&gt;"&amp;'Input Data'!A786&amp;"&lt;/real&gt;
     &lt;key&gt;y&lt;/key&gt;
     &lt;real&gt;"&amp;'Input Data'!B786&amp;"&lt;/real&gt;
    &lt;/dict&gt;
","")</f>
        <v/>
      </c>
    </row>
    <row r="787" customFormat="false" ht="13" hidden="false" customHeight="false" outlineLevel="0" collapsed="false">
      <c r="A787" s="2" t="str">
        <f aca="false">IF(NOT(ISBLANK('Input Data'!A787)),"&lt;dict&gt;
     &lt;key&gt;x&lt;/key&gt;
     &lt;real&gt;"&amp;'Input Data'!A787&amp;"&lt;/real&gt;
     &lt;key&gt;y&lt;/key&gt;
     &lt;real&gt;"&amp;'Input Data'!B787&amp;"&lt;/real&gt;
    &lt;/dict&gt;
","")</f>
        <v/>
      </c>
    </row>
    <row r="788" customFormat="false" ht="13" hidden="false" customHeight="false" outlineLevel="0" collapsed="false">
      <c r="A788" s="2" t="str">
        <f aca="false">IF(NOT(ISBLANK('Input Data'!A788)),"&lt;dict&gt;
     &lt;key&gt;x&lt;/key&gt;
     &lt;real&gt;"&amp;'Input Data'!A788&amp;"&lt;/real&gt;
     &lt;key&gt;y&lt;/key&gt;
     &lt;real&gt;"&amp;'Input Data'!B788&amp;"&lt;/real&gt;
    &lt;/dict&gt;
","")</f>
        <v/>
      </c>
    </row>
    <row r="789" customFormat="false" ht="13" hidden="false" customHeight="false" outlineLevel="0" collapsed="false">
      <c r="A789" s="2" t="str">
        <f aca="false">IF(NOT(ISBLANK('Input Data'!A789)),"&lt;dict&gt;
     &lt;key&gt;x&lt;/key&gt;
     &lt;real&gt;"&amp;'Input Data'!A789&amp;"&lt;/real&gt;
     &lt;key&gt;y&lt;/key&gt;
     &lt;real&gt;"&amp;'Input Data'!B789&amp;"&lt;/real&gt;
    &lt;/dict&gt;
","")</f>
        <v/>
      </c>
    </row>
    <row r="790" customFormat="false" ht="13" hidden="false" customHeight="false" outlineLevel="0" collapsed="false">
      <c r="A790" s="2" t="str">
        <f aca="false">IF(NOT(ISBLANK('Input Data'!A790)),"&lt;dict&gt;
     &lt;key&gt;x&lt;/key&gt;
     &lt;real&gt;"&amp;'Input Data'!A790&amp;"&lt;/real&gt;
     &lt;key&gt;y&lt;/key&gt;
     &lt;real&gt;"&amp;'Input Data'!B790&amp;"&lt;/real&gt;
    &lt;/dict&gt;
","")</f>
        <v/>
      </c>
    </row>
    <row r="791" customFormat="false" ht="13" hidden="false" customHeight="false" outlineLevel="0" collapsed="false">
      <c r="A791" s="2" t="str">
        <f aca="false">IF(NOT(ISBLANK('Input Data'!A791)),"&lt;dict&gt;
     &lt;key&gt;x&lt;/key&gt;
     &lt;real&gt;"&amp;'Input Data'!A791&amp;"&lt;/real&gt;
     &lt;key&gt;y&lt;/key&gt;
     &lt;real&gt;"&amp;'Input Data'!B791&amp;"&lt;/real&gt;
    &lt;/dict&gt;
","")</f>
        <v/>
      </c>
    </row>
    <row r="792" customFormat="false" ht="13" hidden="false" customHeight="false" outlineLevel="0" collapsed="false">
      <c r="A792" s="2" t="str">
        <f aca="false">IF(NOT(ISBLANK('Input Data'!A792)),"&lt;dict&gt;
     &lt;key&gt;x&lt;/key&gt;
     &lt;real&gt;"&amp;'Input Data'!A792&amp;"&lt;/real&gt;
     &lt;key&gt;y&lt;/key&gt;
     &lt;real&gt;"&amp;'Input Data'!B792&amp;"&lt;/real&gt;
    &lt;/dict&gt;
","")</f>
        <v/>
      </c>
    </row>
    <row r="793" customFormat="false" ht="13" hidden="false" customHeight="false" outlineLevel="0" collapsed="false">
      <c r="A793" s="2" t="str">
        <f aca="false">IF(NOT(ISBLANK('Input Data'!A793)),"&lt;dict&gt;
     &lt;key&gt;x&lt;/key&gt;
     &lt;real&gt;"&amp;'Input Data'!A793&amp;"&lt;/real&gt;
     &lt;key&gt;y&lt;/key&gt;
     &lt;real&gt;"&amp;'Input Data'!B793&amp;"&lt;/real&gt;
    &lt;/dict&gt;
","")</f>
        <v/>
      </c>
    </row>
    <row r="794" customFormat="false" ht="13" hidden="false" customHeight="false" outlineLevel="0" collapsed="false">
      <c r="A794" s="2" t="str">
        <f aca="false">IF(NOT(ISBLANK('Input Data'!A794)),"&lt;dict&gt;
     &lt;key&gt;x&lt;/key&gt;
     &lt;real&gt;"&amp;'Input Data'!A794&amp;"&lt;/real&gt;
     &lt;key&gt;y&lt;/key&gt;
     &lt;real&gt;"&amp;'Input Data'!B794&amp;"&lt;/real&gt;
    &lt;/dict&gt;
","")</f>
        <v/>
      </c>
    </row>
    <row r="795" customFormat="false" ht="13" hidden="false" customHeight="false" outlineLevel="0" collapsed="false">
      <c r="A795" s="2" t="str">
        <f aca="false">IF(NOT(ISBLANK('Input Data'!A795)),"&lt;dict&gt;
     &lt;key&gt;x&lt;/key&gt;
     &lt;real&gt;"&amp;'Input Data'!A795&amp;"&lt;/real&gt;
     &lt;key&gt;y&lt;/key&gt;
     &lt;real&gt;"&amp;'Input Data'!B795&amp;"&lt;/real&gt;
    &lt;/dict&gt;
","")</f>
        <v/>
      </c>
    </row>
    <row r="796" customFormat="false" ht="13" hidden="false" customHeight="false" outlineLevel="0" collapsed="false">
      <c r="A796" s="2" t="str">
        <f aca="false">IF(NOT(ISBLANK('Input Data'!A796)),"&lt;dict&gt;
     &lt;key&gt;x&lt;/key&gt;
     &lt;real&gt;"&amp;'Input Data'!A796&amp;"&lt;/real&gt;
     &lt;key&gt;y&lt;/key&gt;
     &lt;real&gt;"&amp;'Input Data'!B796&amp;"&lt;/real&gt;
    &lt;/dict&gt;
","")</f>
        <v/>
      </c>
    </row>
    <row r="797" customFormat="false" ht="13" hidden="false" customHeight="false" outlineLevel="0" collapsed="false">
      <c r="A797" s="2" t="str">
        <f aca="false">IF(NOT(ISBLANK('Input Data'!A797)),"&lt;dict&gt;
     &lt;key&gt;x&lt;/key&gt;
     &lt;real&gt;"&amp;'Input Data'!A797&amp;"&lt;/real&gt;
     &lt;key&gt;y&lt;/key&gt;
     &lt;real&gt;"&amp;'Input Data'!B797&amp;"&lt;/real&gt;
    &lt;/dict&gt;
","")</f>
        <v/>
      </c>
    </row>
    <row r="798" customFormat="false" ht="13" hidden="false" customHeight="false" outlineLevel="0" collapsed="false">
      <c r="A798" s="2" t="str">
        <f aca="false">IF(NOT(ISBLANK('Input Data'!A798)),"&lt;dict&gt;
     &lt;key&gt;x&lt;/key&gt;
     &lt;real&gt;"&amp;'Input Data'!A798&amp;"&lt;/real&gt;
     &lt;key&gt;y&lt;/key&gt;
     &lt;real&gt;"&amp;'Input Data'!B798&amp;"&lt;/real&gt;
    &lt;/dict&gt;
","")</f>
        <v/>
      </c>
    </row>
    <row r="799" customFormat="false" ht="13" hidden="false" customHeight="false" outlineLevel="0" collapsed="false">
      <c r="A799" s="2" t="str">
        <f aca="false">IF(NOT(ISBLANK('Input Data'!A799)),"&lt;dict&gt;
     &lt;key&gt;x&lt;/key&gt;
     &lt;real&gt;"&amp;'Input Data'!A799&amp;"&lt;/real&gt;
     &lt;key&gt;y&lt;/key&gt;
     &lt;real&gt;"&amp;'Input Data'!B799&amp;"&lt;/real&gt;
    &lt;/dict&gt;
","")</f>
        <v/>
      </c>
    </row>
    <row r="800" customFormat="false" ht="13" hidden="false" customHeight="false" outlineLevel="0" collapsed="false">
      <c r="A800" s="2" t="str">
        <f aca="false">IF(NOT(ISBLANK('Input Data'!A800)),"&lt;dict&gt;
     &lt;key&gt;x&lt;/key&gt;
     &lt;real&gt;"&amp;'Input Data'!A800&amp;"&lt;/real&gt;
     &lt;key&gt;y&lt;/key&gt;
     &lt;real&gt;"&amp;'Input Data'!B800&amp;"&lt;/real&gt;
    &lt;/dict&gt;
","")</f>
        <v/>
      </c>
    </row>
    <row r="801" customFormat="false" ht="13" hidden="false" customHeight="false" outlineLevel="0" collapsed="false">
      <c r="A801" s="2" t="str">
        <f aca="false">IF(NOT(ISBLANK('Input Data'!A801)),"&lt;dict&gt;
     &lt;key&gt;x&lt;/key&gt;
     &lt;real&gt;"&amp;'Input Data'!A801&amp;"&lt;/real&gt;
     &lt;key&gt;y&lt;/key&gt;
     &lt;real&gt;"&amp;'Input Data'!B801&amp;"&lt;/real&gt;
    &lt;/dict&gt;
","")</f>
        <v/>
      </c>
    </row>
    <row r="802" customFormat="false" ht="13" hidden="false" customHeight="false" outlineLevel="0" collapsed="false">
      <c r="A802" s="2" t="str">
        <f aca="false">IF(NOT(ISBLANK('Input Data'!A802)),"&lt;dict&gt;
     &lt;key&gt;x&lt;/key&gt;
     &lt;real&gt;"&amp;'Input Data'!A802&amp;"&lt;/real&gt;
     &lt;key&gt;y&lt;/key&gt;
     &lt;real&gt;"&amp;'Input Data'!B802&amp;"&lt;/real&gt;
    &lt;/dict&gt;
","")</f>
        <v/>
      </c>
    </row>
    <row r="803" customFormat="false" ht="13" hidden="false" customHeight="false" outlineLevel="0" collapsed="false">
      <c r="A803" s="2" t="str">
        <f aca="false">IF(NOT(ISBLANK('Input Data'!A803)),"&lt;dict&gt;
     &lt;key&gt;x&lt;/key&gt;
     &lt;real&gt;"&amp;'Input Data'!A803&amp;"&lt;/real&gt;
     &lt;key&gt;y&lt;/key&gt;
     &lt;real&gt;"&amp;'Input Data'!B803&amp;"&lt;/real&gt;
    &lt;/dict&gt;
","")</f>
        <v/>
      </c>
    </row>
    <row r="804" customFormat="false" ht="13" hidden="false" customHeight="false" outlineLevel="0" collapsed="false">
      <c r="A804" s="2" t="str">
        <f aca="false">IF(NOT(ISBLANK('Input Data'!A804)),"&lt;dict&gt;
     &lt;key&gt;x&lt;/key&gt;
     &lt;real&gt;"&amp;'Input Data'!A804&amp;"&lt;/real&gt;
     &lt;key&gt;y&lt;/key&gt;
     &lt;real&gt;"&amp;'Input Data'!B804&amp;"&lt;/real&gt;
    &lt;/dict&gt;
","")</f>
        <v/>
      </c>
    </row>
    <row r="805" customFormat="false" ht="13" hidden="false" customHeight="false" outlineLevel="0" collapsed="false">
      <c r="A805" s="2" t="str">
        <f aca="false">IF(NOT(ISBLANK('Input Data'!A805)),"&lt;dict&gt;
     &lt;key&gt;x&lt;/key&gt;
     &lt;real&gt;"&amp;'Input Data'!A805&amp;"&lt;/real&gt;
     &lt;key&gt;y&lt;/key&gt;
     &lt;real&gt;"&amp;'Input Data'!B805&amp;"&lt;/real&gt;
    &lt;/dict&gt;
","")</f>
        <v/>
      </c>
    </row>
    <row r="806" customFormat="false" ht="13" hidden="false" customHeight="false" outlineLevel="0" collapsed="false">
      <c r="A806" s="2" t="str">
        <f aca="false">IF(NOT(ISBLANK('Input Data'!A806)),"&lt;dict&gt;
     &lt;key&gt;x&lt;/key&gt;
     &lt;real&gt;"&amp;'Input Data'!A806&amp;"&lt;/real&gt;
     &lt;key&gt;y&lt;/key&gt;
     &lt;real&gt;"&amp;'Input Data'!B806&amp;"&lt;/real&gt;
    &lt;/dict&gt;
","")</f>
        <v/>
      </c>
    </row>
    <row r="807" customFormat="false" ht="13" hidden="false" customHeight="false" outlineLevel="0" collapsed="false">
      <c r="A807" s="2" t="str">
        <f aca="false">IF(NOT(ISBLANK('Input Data'!A807)),"&lt;dict&gt;
     &lt;key&gt;x&lt;/key&gt;
     &lt;real&gt;"&amp;'Input Data'!A807&amp;"&lt;/real&gt;
     &lt;key&gt;y&lt;/key&gt;
     &lt;real&gt;"&amp;'Input Data'!B807&amp;"&lt;/real&gt;
    &lt;/dict&gt;
","")</f>
        <v/>
      </c>
    </row>
    <row r="808" customFormat="false" ht="13" hidden="false" customHeight="false" outlineLevel="0" collapsed="false">
      <c r="A808" s="2" t="str">
        <f aca="false">IF(NOT(ISBLANK('Input Data'!A808)),"&lt;dict&gt;
     &lt;key&gt;x&lt;/key&gt;
     &lt;real&gt;"&amp;'Input Data'!A808&amp;"&lt;/real&gt;
     &lt;key&gt;y&lt;/key&gt;
     &lt;real&gt;"&amp;'Input Data'!B808&amp;"&lt;/real&gt;
    &lt;/dict&gt;
","")</f>
        <v/>
      </c>
    </row>
    <row r="809" customFormat="false" ht="13" hidden="false" customHeight="false" outlineLevel="0" collapsed="false">
      <c r="A809" s="2" t="str">
        <f aca="false">IF(NOT(ISBLANK('Input Data'!A809)),"&lt;dict&gt;
     &lt;key&gt;x&lt;/key&gt;
     &lt;real&gt;"&amp;'Input Data'!A809&amp;"&lt;/real&gt;
     &lt;key&gt;y&lt;/key&gt;
     &lt;real&gt;"&amp;'Input Data'!B809&amp;"&lt;/real&gt;
    &lt;/dict&gt;
","")</f>
        <v/>
      </c>
    </row>
    <row r="810" customFormat="false" ht="13" hidden="false" customHeight="false" outlineLevel="0" collapsed="false">
      <c r="A810" s="2" t="str">
        <f aca="false">IF(NOT(ISBLANK('Input Data'!A810)),"&lt;dict&gt;
     &lt;key&gt;x&lt;/key&gt;
     &lt;real&gt;"&amp;'Input Data'!A810&amp;"&lt;/real&gt;
     &lt;key&gt;y&lt;/key&gt;
     &lt;real&gt;"&amp;'Input Data'!B810&amp;"&lt;/real&gt;
    &lt;/dict&gt;
","")</f>
        <v/>
      </c>
    </row>
    <row r="811" customFormat="false" ht="13" hidden="false" customHeight="false" outlineLevel="0" collapsed="false">
      <c r="A811" s="2" t="str">
        <f aca="false">IF(NOT(ISBLANK('Input Data'!A811)),"&lt;dict&gt;
     &lt;key&gt;x&lt;/key&gt;
     &lt;real&gt;"&amp;'Input Data'!A811&amp;"&lt;/real&gt;
     &lt;key&gt;y&lt;/key&gt;
     &lt;real&gt;"&amp;'Input Data'!B811&amp;"&lt;/real&gt;
    &lt;/dict&gt;
","")</f>
        <v/>
      </c>
    </row>
    <row r="812" customFormat="false" ht="13" hidden="false" customHeight="false" outlineLevel="0" collapsed="false">
      <c r="A812" s="2" t="str">
        <f aca="false">IF(NOT(ISBLANK('Input Data'!A812)),"&lt;dict&gt;
     &lt;key&gt;x&lt;/key&gt;
     &lt;real&gt;"&amp;'Input Data'!A812&amp;"&lt;/real&gt;
     &lt;key&gt;y&lt;/key&gt;
     &lt;real&gt;"&amp;'Input Data'!B812&amp;"&lt;/real&gt;
    &lt;/dict&gt;
","")</f>
        <v/>
      </c>
    </row>
    <row r="813" customFormat="false" ht="13" hidden="false" customHeight="false" outlineLevel="0" collapsed="false">
      <c r="A813" s="2" t="str">
        <f aca="false">IF(NOT(ISBLANK('Input Data'!A813)),"&lt;dict&gt;
     &lt;key&gt;x&lt;/key&gt;
     &lt;real&gt;"&amp;'Input Data'!A813&amp;"&lt;/real&gt;
     &lt;key&gt;y&lt;/key&gt;
     &lt;real&gt;"&amp;'Input Data'!B813&amp;"&lt;/real&gt;
    &lt;/dict&gt;
","")</f>
        <v/>
      </c>
    </row>
    <row r="814" customFormat="false" ht="13" hidden="false" customHeight="false" outlineLevel="0" collapsed="false">
      <c r="A814" s="2" t="str">
        <f aca="false">IF(NOT(ISBLANK('Input Data'!A814)),"&lt;dict&gt;
     &lt;key&gt;x&lt;/key&gt;
     &lt;real&gt;"&amp;'Input Data'!A814&amp;"&lt;/real&gt;
     &lt;key&gt;y&lt;/key&gt;
     &lt;real&gt;"&amp;'Input Data'!B814&amp;"&lt;/real&gt;
    &lt;/dict&gt;
","")</f>
        <v/>
      </c>
    </row>
    <row r="815" customFormat="false" ht="13" hidden="false" customHeight="false" outlineLevel="0" collapsed="false">
      <c r="A815" s="2" t="str">
        <f aca="false">IF(NOT(ISBLANK('Input Data'!A815)),"&lt;dict&gt;
     &lt;key&gt;x&lt;/key&gt;
     &lt;real&gt;"&amp;'Input Data'!A815&amp;"&lt;/real&gt;
     &lt;key&gt;y&lt;/key&gt;
     &lt;real&gt;"&amp;'Input Data'!B815&amp;"&lt;/real&gt;
    &lt;/dict&gt;
","")</f>
        <v/>
      </c>
    </row>
    <row r="816" customFormat="false" ht="13" hidden="false" customHeight="false" outlineLevel="0" collapsed="false">
      <c r="A816" s="2" t="str">
        <f aca="false">IF(NOT(ISBLANK('Input Data'!A816)),"&lt;dict&gt;
     &lt;key&gt;x&lt;/key&gt;
     &lt;real&gt;"&amp;'Input Data'!A816&amp;"&lt;/real&gt;
     &lt;key&gt;y&lt;/key&gt;
     &lt;real&gt;"&amp;'Input Data'!B816&amp;"&lt;/real&gt;
    &lt;/dict&gt;
","")</f>
        <v/>
      </c>
    </row>
    <row r="817" customFormat="false" ht="13" hidden="false" customHeight="false" outlineLevel="0" collapsed="false">
      <c r="A817" s="2" t="str">
        <f aca="false">IF(NOT(ISBLANK('Input Data'!A817)),"&lt;dict&gt;
     &lt;key&gt;x&lt;/key&gt;
     &lt;real&gt;"&amp;'Input Data'!A817&amp;"&lt;/real&gt;
     &lt;key&gt;y&lt;/key&gt;
     &lt;real&gt;"&amp;'Input Data'!B817&amp;"&lt;/real&gt;
    &lt;/dict&gt;
","")</f>
        <v/>
      </c>
    </row>
    <row r="818" customFormat="false" ht="13" hidden="false" customHeight="false" outlineLevel="0" collapsed="false">
      <c r="A818" s="2" t="str">
        <f aca="false">IF(NOT(ISBLANK('Input Data'!A818)),"&lt;dict&gt;
     &lt;key&gt;x&lt;/key&gt;
     &lt;real&gt;"&amp;'Input Data'!A818&amp;"&lt;/real&gt;
     &lt;key&gt;y&lt;/key&gt;
     &lt;real&gt;"&amp;'Input Data'!B818&amp;"&lt;/real&gt;
    &lt;/dict&gt;
","")</f>
        <v/>
      </c>
    </row>
    <row r="819" customFormat="false" ht="13" hidden="false" customHeight="false" outlineLevel="0" collapsed="false">
      <c r="A819" s="2" t="str">
        <f aca="false">IF(NOT(ISBLANK('Input Data'!A819)),"&lt;dict&gt;
     &lt;key&gt;x&lt;/key&gt;
     &lt;real&gt;"&amp;'Input Data'!A819&amp;"&lt;/real&gt;
     &lt;key&gt;y&lt;/key&gt;
     &lt;real&gt;"&amp;'Input Data'!B819&amp;"&lt;/real&gt;
    &lt;/dict&gt;
","")</f>
        <v/>
      </c>
    </row>
    <row r="820" customFormat="false" ht="13" hidden="false" customHeight="false" outlineLevel="0" collapsed="false">
      <c r="A820" s="2" t="str">
        <f aca="false">IF(NOT(ISBLANK('Input Data'!A820)),"&lt;dict&gt;
     &lt;key&gt;x&lt;/key&gt;
     &lt;real&gt;"&amp;'Input Data'!A820&amp;"&lt;/real&gt;
     &lt;key&gt;y&lt;/key&gt;
     &lt;real&gt;"&amp;'Input Data'!B820&amp;"&lt;/real&gt;
    &lt;/dict&gt;
","")</f>
        <v/>
      </c>
    </row>
    <row r="821" customFormat="false" ht="13" hidden="false" customHeight="false" outlineLevel="0" collapsed="false">
      <c r="A821" s="2" t="str">
        <f aca="false">IF(NOT(ISBLANK('Input Data'!A821)),"&lt;dict&gt;
     &lt;key&gt;x&lt;/key&gt;
     &lt;real&gt;"&amp;'Input Data'!A821&amp;"&lt;/real&gt;
     &lt;key&gt;y&lt;/key&gt;
     &lt;real&gt;"&amp;'Input Data'!B821&amp;"&lt;/real&gt;
    &lt;/dict&gt;
","")</f>
        <v/>
      </c>
    </row>
    <row r="822" customFormat="false" ht="13" hidden="false" customHeight="false" outlineLevel="0" collapsed="false">
      <c r="A822" s="2" t="str">
        <f aca="false">IF(NOT(ISBLANK('Input Data'!A822)),"&lt;dict&gt;
     &lt;key&gt;x&lt;/key&gt;
     &lt;real&gt;"&amp;'Input Data'!A822&amp;"&lt;/real&gt;
     &lt;key&gt;y&lt;/key&gt;
     &lt;real&gt;"&amp;'Input Data'!B822&amp;"&lt;/real&gt;
    &lt;/dict&gt;
","")</f>
        <v/>
      </c>
    </row>
    <row r="823" customFormat="false" ht="13" hidden="false" customHeight="false" outlineLevel="0" collapsed="false">
      <c r="A823" s="2" t="str">
        <f aca="false">IF(NOT(ISBLANK('Input Data'!A823)),"&lt;dict&gt;
     &lt;key&gt;x&lt;/key&gt;
     &lt;real&gt;"&amp;'Input Data'!A823&amp;"&lt;/real&gt;
     &lt;key&gt;y&lt;/key&gt;
     &lt;real&gt;"&amp;'Input Data'!B823&amp;"&lt;/real&gt;
    &lt;/dict&gt;
","")</f>
        <v/>
      </c>
    </row>
    <row r="824" customFormat="false" ht="13" hidden="false" customHeight="false" outlineLevel="0" collapsed="false">
      <c r="A824" s="2" t="str">
        <f aca="false">IF(NOT(ISBLANK('Input Data'!A824)),"&lt;dict&gt;
     &lt;key&gt;x&lt;/key&gt;
     &lt;real&gt;"&amp;'Input Data'!A824&amp;"&lt;/real&gt;
     &lt;key&gt;y&lt;/key&gt;
     &lt;real&gt;"&amp;'Input Data'!B824&amp;"&lt;/real&gt;
    &lt;/dict&gt;
","")</f>
        <v/>
      </c>
    </row>
    <row r="825" customFormat="false" ht="13" hidden="false" customHeight="false" outlineLevel="0" collapsed="false">
      <c r="A825" s="2" t="str">
        <f aca="false">IF(NOT(ISBLANK('Input Data'!A825)),"&lt;dict&gt;
     &lt;key&gt;x&lt;/key&gt;
     &lt;real&gt;"&amp;'Input Data'!A825&amp;"&lt;/real&gt;
     &lt;key&gt;y&lt;/key&gt;
     &lt;real&gt;"&amp;'Input Data'!B825&amp;"&lt;/real&gt;
    &lt;/dict&gt;
","")</f>
        <v/>
      </c>
    </row>
    <row r="826" customFormat="false" ht="13" hidden="false" customHeight="false" outlineLevel="0" collapsed="false">
      <c r="A826" s="2" t="str">
        <f aca="false">IF(NOT(ISBLANK('Input Data'!A826)),"&lt;dict&gt;
     &lt;key&gt;x&lt;/key&gt;
     &lt;real&gt;"&amp;'Input Data'!A826&amp;"&lt;/real&gt;
     &lt;key&gt;y&lt;/key&gt;
     &lt;real&gt;"&amp;'Input Data'!B826&amp;"&lt;/real&gt;
    &lt;/dict&gt;
","")</f>
        <v/>
      </c>
    </row>
    <row r="827" customFormat="false" ht="13" hidden="false" customHeight="false" outlineLevel="0" collapsed="false">
      <c r="A827" s="2" t="str">
        <f aca="false">IF(NOT(ISBLANK('Input Data'!A827)),"&lt;dict&gt;
     &lt;key&gt;x&lt;/key&gt;
     &lt;real&gt;"&amp;'Input Data'!A827&amp;"&lt;/real&gt;
     &lt;key&gt;y&lt;/key&gt;
     &lt;real&gt;"&amp;'Input Data'!B827&amp;"&lt;/real&gt;
    &lt;/dict&gt;
","")</f>
        <v/>
      </c>
    </row>
    <row r="828" customFormat="false" ht="13" hidden="false" customHeight="false" outlineLevel="0" collapsed="false">
      <c r="A828" s="2" t="str">
        <f aca="false">IF(NOT(ISBLANK('Input Data'!A828)),"&lt;dict&gt;
     &lt;key&gt;x&lt;/key&gt;
     &lt;real&gt;"&amp;'Input Data'!A828&amp;"&lt;/real&gt;
     &lt;key&gt;y&lt;/key&gt;
     &lt;real&gt;"&amp;'Input Data'!B828&amp;"&lt;/real&gt;
    &lt;/dict&gt;
","")</f>
        <v/>
      </c>
    </row>
    <row r="829" customFormat="false" ht="13" hidden="false" customHeight="false" outlineLevel="0" collapsed="false">
      <c r="A829" s="2" t="str">
        <f aca="false">IF(NOT(ISBLANK('Input Data'!A829)),"&lt;dict&gt;
     &lt;key&gt;x&lt;/key&gt;
     &lt;real&gt;"&amp;'Input Data'!A829&amp;"&lt;/real&gt;
     &lt;key&gt;y&lt;/key&gt;
     &lt;real&gt;"&amp;'Input Data'!B829&amp;"&lt;/real&gt;
    &lt;/dict&gt;
","")</f>
        <v/>
      </c>
    </row>
    <row r="830" customFormat="false" ht="13" hidden="false" customHeight="false" outlineLevel="0" collapsed="false">
      <c r="A830" s="2" t="str">
        <f aca="false">IF(NOT(ISBLANK('Input Data'!A830)),"&lt;dict&gt;
     &lt;key&gt;x&lt;/key&gt;
     &lt;real&gt;"&amp;'Input Data'!A830&amp;"&lt;/real&gt;
     &lt;key&gt;y&lt;/key&gt;
     &lt;real&gt;"&amp;'Input Data'!B830&amp;"&lt;/real&gt;
    &lt;/dict&gt;
","")</f>
        <v/>
      </c>
    </row>
    <row r="831" customFormat="false" ht="13" hidden="false" customHeight="false" outlineLevel="0" collapsed="false">
      <c r="A831" s="2" t="str">
        <f aca="false">IF(NOT(ISBLANK('Input Data'!A831)),"&lt;dict&gt;
     &lt;key&gt;x&lt;/key&gt;
     &lt;real&gt;"&amp;'Input Data'!A831&amp;"&lt;/real&gt;
     &lt;key&gt;y&lt;/key&gt;
     &lt;real&gt;"&amp;'Input Data'!B831&amp;"&lt;/real&gt;
    &lt;/dict&gt;
","")</f>
        <v/>
      </c>
    </row>
    <row r="832" customFormat="false" ht="13" hidden="false" customHeight="false" outlineLevel="0" collapsed="false">
      <c r="A832" s="2" t="str">
        <f aca="false">IF(NOT(ISBLANK('Input Data'!A832)),"&lt;dict&gt;
     &lt;key&gt;x&lt;/key&gt;
     &lt;real&gt;"&amp;'Input Data'!A832&amp;"&lt;/real&gt;
     &lt;key&gt;y&lt;/key&gt;
     &lt;real&gt;"&amp;'Input Data'!B832&amp;"&lt;/real&gt;
    &lt;/dict&gt;
","")</f>
        <v/>
      </c>
    </row>
    <row r="833" customFormat="false" ht="13" hidden="false" customHeight="false" outlineLevel="0" collapsed="false">
      <c r="A833" s="2" t="str">
        <f aca="false">IF(NOT(ISBLANK('Input Data'!A833)),"&lt;dict&gt;
     &lt;key&gt;x&lt;/key&gt;
     &lt;real&gt;"&amp;'Input Data'!A833&amp;"&lt;/real&gt;
     &lt;key&gt;y&lt;/key&gt;
     &lt;real&gt;"&amp;'Input Data'!B833&amp;"&lt;/real&gt;
    &lt;/dict&gt;
","")</f>
        <v/>
      </c>
    </row>
    <row r="834" customFormat="false" ht="13" hidden="false" customHeight="false" outlineLevel="0" collapsed="false">
      <c r="A834" s="2" t="str">
        <f aca="false">IF(NOT(ISBLANK('Input Data'!A834)),"&lt;dict&gt;
     &lt;key&gt;x&lt;/key&gt;
     &lt;real&gt;"&amp;'Input Data'!A834&amp;"&lt;/real&gt;
     &lt;key&gt;y&lt;/key&gt;
     &lt;real&gt;"&amp;'Input Data'!B834&amp;"&lt;/real&gt;
    &lt;/dict&gt;
","")</f>
        <v/>
      </c>
    </row>
    <row r="835" customFormat="false" ht="13" hidden="false" customHeight="false" outlineLevel="0" collapsed="false">
      <c r="A835" s="2" t="str">
        <f aca="false">IF(NOT(ISBLANK('Input Data'!A835)),"&lt;dict&gt;
     &lt;key&gt;x&lt;/key&gt;
     &lt;real&gt;"&amp;'Input Data'!A835&amp;"&lt;/real&gt;
     &lt;key&gt;y&lt;/key&gt;
     &lt;real&gt;"&amp;'Input Data'!B835&amp;"&lt;/real&gt;
    &lt;/dict&gt;
","")</f>
        <v/>
      </c>
    </row>
    <row r="836" customFormat="false" ht="13" hidden="false" customHeight="false" outlineLevel="0" collapsed="false">
      <c r="A836" s="2" t="str">
        <f aca="false">IF(NOT(ISBLANK('Input Data'!A836)),"&lt;dict&gt;
     &lt;key&gt;x&lt;/key&gt;
     &lt;real&gt;"&amp;'Input Data'!A836&amp;"&lt;/real&gt;
     &lt;key&gt;y&lt;/key&gt;
     &lt;real&gt;"&amp;'Input Data'!B836&amp;"&lt;/real&gt;
    &lt;/dict&gt;
","")</f>
        <v/>
      </c>
    </row>
    <row r="837" customFormat="false" ht="13" hidden="false" customHeight="false" outlineLevel="0" collapsed="false">
      <c r="A837" s="2" t="str">
        <f aca="false">IF(NOT(ISBLANK('Input Data'!A837)),"&lt;dict&gt;
     &lt;key&gt;x&lt;/key&gt;
     &lt;real&gt;"&amp;'Input Data'!A837&amp;"&lt;/real&gt;
     &lt;key&gt;y&lt;/key&gt;
     &lt;real&gt;"&amp;'Input Data'!B837&amp;"&lt;/real&gt;
    &lt;/dict&gt;
","")</f>
        <v/>
      </c>
    </row>
    <row r="838" customFormat="false" ht="13" hidden="false" customHeight="false" outlineLevel="0" collapsed="false">
      <c r="A838" s="2" t="str">
        <f aca="false">IF(NOT(ISBLANK('Input Data'!A838)),"&lt;dict&gt;
     &lt;key&gt;x&lt;/key&gt;
     &lt;real&gt;"&amp;'Input Data'!A838&amp;"&lt;/real&gt;
     &lt;key&gt;y&lt;/key&gt;
     &lt;real&gt;"&amp;'Input Data'!B838&amp;"&lt;/real&gt;
    &lt;/dict&gt;
","")</f>
        <v/>
      </c>
    </row>
    <row r="839" customFormat="false" ht="13" hidden="false" customHeight="false" outlineLevel="0" collapsed="false">
      <c r="A839" s="2" t="str">
        <f aca="false">IF(NOT(ISBLANK('Input Data'!A839)),"&lt;dict&gt;
     &lt;key&gt;x&lt;/key&gt;
     &lt;real&gt;"&amp;'Input Data'!A839&amp;"&lt;/real&gt;
     &lt;key&gt;y&lt;/key&gt;
     &lt;real&gt;"&amp;'Input Data'!B839&amp;"&lt;/real&gt;
    &lt;/dict&gt;
","")</f>
        <v/>
      </c>
    </row>
    <row r="840" customFormat="false" ht="13" hidden="false" customHeight="false" outlineLevel="0" collapsed="false">
      <c r="A840" s="2" t="str">
        <f aca="false">IF(NOT(ISBLANK('Input Data'!A840)),"&lt;dict&gt;
     &lt;key&gt;x&lt;/key&gt;
     &lt;real&gt;"&amp;'Input Data'!A840&amp;"&lt;/real&gt;
     &lt;key&gt;y&lt;/key&gt;
     &lt;real&gt;"&amp;'Input Data'!B840&amp;"&lt;/real&gt;
    &lt;/dict&gt;
","")</f>
        <v/>
      </c>
    </row>
    <row r="841" customFormat="false" ht="13" hidden="false" customHeight="false" outlineLevel="0" collapsed="false">
      <c r="A841" s="2" t="str">
        <f aca="false">IF(NOT(ISBLANK('Input Data'!A841)),"&lt;dict&gt;
     &lt;key&gt;x&lt;/key&gt;
     &lt;real&gt;"&amp;'Input Data'!A841&amp;"&lt;/real&gt;
     &lt;key&gt;y&lt;/key&gt;
     &lt;real&gt;"&amp;'Input Data'!B841&amp;"&lt;/real&gt;
    &lt;/dict&gt;
","")</f>
        <v/>
      </c>
    </row>
    <row r="842" customFormat="false" ht="13" hidden="false" customHeight="false" outlineLevel="0" collapsed="false">
      <c r="A842" s="2" t="str">
        <f aca="false">IF(NOT(ISBLANK('Input Data'!A842)),"&lt;dict&gt;
     &lt;key&gt;x&lt;/key&gt;
     &lt;real&gt;"&amp;'Input Data'!A842&amp;"&lt;/real&gt;
     &lt;key&gt;y&lt;/key&gt;
     &lt;real&gt;"&amp;'Input Data'!B842&amp;"&lt;/real&gt;
    &lt;/dict&gt;
","")</f>
        <v/>
      </c>
    </row>
    <row r="843" customFormat="false" ht="13" hidden="false" customHeight="false" outlineLevel="0" collapsed="false">
      <c r="A843" s="2" t="str">
        <f aca="false">IF(NOT(ISBLANK('Input Data'!A843)),"&lt;dict&gt;
     &lt;key&gt;x&lt;/key&gt;
     &lt;real&gt;"&amp;'Input Data'!A843&amp;"&lt;/real&gt;
     &lt;key&gt;y&lt;/key&gt;
     &lt;real&gt;"&amp;'Input Data'!B843&amp;"&lt;/real&gt;
    &lt;/dict&gt;
","")</f>
        <v/>
      </c>
    </row>
    <row r="844" customFormat="false" ht="13" hidden="false" customHeight="false" outlineLevel="0" collapsed="false">
      <c r="A844" s="2" t="str">
        <f aca="false">IF(NOT(ISBLANK('Input Data'!A844)),"&lt;dict&gt;
     &lt;key&gt;x&lt;/key&gt;
     &lt;real&gt;"&amp;'Input Data'!A844&amp;"&lt;/real&gt;
     &lt;key&gt;y&lt;/key&gt;
     &lt;real&gt;"&amp;'Input Data'!B844&amp;"&lt;/real&gt;
    &lt;/dict&gt;
","")</f>
        <v/>
      </c>
    </row>
    <row r="845" customFormat="false" ht="13" hidden="false" customHeight="false" outlineLevel="0" collapsed="false">
      <c r="A845" s="2" t="str">
        <f aca="false">IF(NOT(ISBLANK('Input Data'!A845)),"&lt;dict&gt;
     &lt;key&gt;x&lt;/key&gt;
     &lt;real&gt;"&amp;'Input Data'!A845&amp;"&lt;/real&gt;
     &lt;key&gt;y&lt;/key&gt;
     &lt;real&gt;"&amp;'Input Data'!B845&amp;"&lt;/real&gt;
    &lt;/dict&gt;
","")</f>
        <v/>
      </c>
    </row>
    <row r="846" customFormat="false" ht="13" hidden="false" customHeight="false" outlineLevel="0" collapsed="false">
      <c r="A846" s="2" t="str">
        <f aca="false">IF(NOT(ISBLANK('Input Data'!A846)),"&lt;dict&gt;
     &lt;key&gt;x&lt;/key&gt;
     &lt;real&gt;"&amp;'Input Data'!A846&amp;"&lt;/real&gt;
     &lt;key&gt;y&lt;/key&gt;
     &lt;real&gt;"&amp;'Input Data'!B846&amp;"&lt;/real&gt;
    &lt;/dict&gt;
","")</f>
        <v/>
      </c>
    </row>
    <row r="847" customFormat="false" ht="13" hidden="false" customHeight="false" outlineLevel="0" collapsed="false">
      <c r="A847" s="2" t="str">
        <f aca="false">IF(NOT(ISBLANK('Input Data'!A847)),"&lt;dict&gt;
     &lt;key&gt;x&lt;/key&gt;
     &lt;real&gt;"&amp;'Input Data'!A847&amp;"&lt;/real&gt;
     &lt;key&gt;y&lt;/key&gt;
     &lt;real&gt;"&amp;'Input Data'!B847&amp;"&lt;/real&gt;
    &lt;/dict&gt;
","")</f>
        <v/>
      </c>
    </row>
    <row r="848" customFormat="false" ht="13" hidden="false" customHeight="false" outlineLevel="0" collapsed="false">
      <c r="A848" s="2" t="str">
        <f aca="false">IF(NOT(ISBLANK('Input Data'!A848)),"&lt;dict&gt;
     &lt;key&gt;x&lt;/key&gt;
     &lt;real&gt;"&amp;'Input Data'!A848&amp;"&lt;/real&gt;
     &lt;key&gt;y&lt;/key&gt;
     &lt;real&gt;"&amp;'Input Data'!B848&amp;"&lt;/real&gt;
    &lt;/dict&gt;
","")</f>
        <v/>
      </c>
    </row>
    <row r="849" customFormat="false" ht="13" hidden="false" customHeight="false" outlineLevel="0" collapsed="false">
      <c r="A849" s="2" t="str">
        <f aca="false">IF(NOT(ISBLANK('Input Data'!A849)),"&lt;dict&gt;
     &lt;key&gt;x&lt;/key&gt;
     &lt;real&gt;"&amp;'Input Data'!A849&amp;"&lt;/real&gt;
     &lt;key&gt;y&lt;/key&gt;
     &lt;real&gt;"&amp;'Input Data'!B849&amp;"&lt;/real&gt;
    &lt;/dict&gt;
","")</f>
        <v/>
      </c>
    </row>
    <row r="850" customFormat="false" ht="13" hidden="false" customHeight="false" outlineLevel="0" collapsed="false">
      <c r="A850" s="2" t="str">
        <f aca="false">IF(NOT(ISBLANK('Input Data'!A850)),"&lt;dict&gt;
     &lt;key&gt;x&lt;/key&gt;
     &lt;real&gt;"&amp;'Input Data'!A850&amp;"&lt;/real&gt;
     &lt;key&gt;y&lt;/key&gt;
     &lt;real&gt;"&amp;'Input Data'!B850&amp;"&lt;/real&gt;
    &lt;/dict&gt;
","")</f>
        <v/>
      </c>
    </row>
    <row r="851" customFormat="false" ht="13" hidden="false" customHeight="false" outlineLevel="0" collapsed="false">
      <c r="A851" s="2" t="str">
        <f aca="false">IF(NOT(ISBLANK('Input Data'!A851)),"&lt;dict&gt;
     &lt;key&gt;x&lt;/key&gt;
     &lt;real&gt;"&amp;'Input Data'!A851&amp;"&lt;/real&gt;
     &lt;key&gt;y&lt;/key&gt;
     &lt;real&gt;"&amp;'Input Data'!B851&amp;"&lt;/real&gt;
    &lt;/dict&gt;
","")</f>
        <v/>
      </c>
    </row>
    <row r="852" customFormat="false" ht="13" hidden="false" customHeight="false" outlineLevel="0" collapsed="false">
      <c r="A852" s="2" t="str">
        <f aca="false">IF(NOT(ISBLANK('Input Data'!A852)),"&lt;dict&gt;
     &lt;key&gt;x&lt;/key&gt;
     &lt;real&gt;"&amp;'Input Data'!A852&amp;"&lt;/real&gt;
     &lt;key&gt;y&lt;/key&gt;
     &lt;real&gt;"&amp;'Input Data'!B852&amp;"&lt;/real&gt;
    &lt;/dict&gt;
","")</f>
        <v/>
      </c>
    </row>
    <row r="853" customFormat="false" ht="13" hidden="false" customHeight="false" outlineLevel="0" collapsed="false">
      <c r="A853" s="2" t="str">
        <f aca="false">IF(NOT(ISBLANK('Input Data'!A853)),"&lt;dict&gt;
     &lt;key&gt;x&lt;/key&gt;
     &lt;real&gt;"&amp;'Input Data'!A853&amp;"&lt;/real&gt;
     &lt;key&gt;y&lt;/key&gt;
     &lt;real&gt;"&amp;'Input Data'!B853&amp;"&lt;/real&gt;
    &lt;/dict&gt;
","")</f>
        <v/>
      </c>
    </row>
    <row r="854" customFormat="false" ht="13" hidden="false" customHeight="false" outlineLevel="0" collapsed="false">
      <c r="A854" s="2" t="str">
        <f aca="false">IF(NOT(ISBLANK('Input Data'!A854)),"&lt;dict&gt;
     &lt;key&gt;x&lt;/key&gt;
     &lt;real&gt;"&amp;'Input Data'!A854&amp;"&lt;/real&gt;
     &lt;key&gt;y&lt;/key&gt;
     &lt;real&gt;"&amp;'Input Data'!B854&amp;"&lt;/real&gt;
    &lt;/dict&gt;
","")</f>
        <v/>
      </c>
    </row>
    <row r="855" customFormat="false" ht="13" hidden="false" customHeight="false" outlineLevel="0" collapsed="false">
      <c r="A855" s="2" t="str">
        <f aca="false">IF(NOT(ISBLANK('Input Data'!A855)),"&lt;dict&gt;
     &lt;key&gt;x&lt;/key&gt;
     &lt;real&gt;"&amp;'Input Data'!A855&amp;"&lt;/real&gt;
     &lt;key&gt;y&lt;/key&gt;
     &lt;real&gt;"&amp;'Input Data'!B855&amp;"&lt;/real&gt;
    &lt;/dict&gt;
","")</f>
        <v/>
      </c>
    </row>
    <row r="856" customFormat="false" ht="13" hidden="false" customHeight="false" outlineLevel="0" collapsed="false">
      <c r="A856" s="2" t="str">
        <f aca="false">IF(NOT(ISBLANK('Input Data'!A856)),"&lt;dict&gt;
     &lt;key&gt;x&lt;/key&gt;
     &lt;real&gt;"&amp;'Input Data'!A856&amp;"&lt;/real&gt;
     &lt;key&gt;y&lt;/key&gt;
     &lt;real&gt;"&amp;'Input Data'!B856&amp;"&lt;/real&gt;
    &lt;/dict&gt;
","")</f>
        <v/>
      </c>
    </row>
    <row r="857" customFormat="false" ht="13" hidden="false" customHeight="false" outlineLevel="0" collapsed="false">
      <c r="A857" s="2" t="str">
        <f aca="false">IF(NOT(ISBLANK('Input Data'!A857)),"&lt;dict&gt;
     &lt;key&gt;x&lt;/key&gt;
     &lt;real&gt;"&amp;'Input Data'!A857&amp;"&lt;/real&gt;
     &lt;key&gt;y&lt;/key&gt;
     &lt;real&gt;"&amp;'Input Data'!B857&amp;"&lt;/real&gt;
    &lt;/dict&gt;
","")</f>
        <v/>
      </c>
    </row>
    <row r="858" customFormat="false" ht="13" hidden="false" customHeight="false" outlineLevel="0" collapsed="false">
      <c r="A858" s="2" t="str">
        <f aca="false">IF(NOT(ISBLANK('Input Data'!A858)),"&lt;dict&gt;
     &lt;key&gt;x&lt;/key&gt;
     &lt;real&gt;"&amp;'Input Data'!A858&amp;"&lt;/real&gt;
     &lt;key&gt;y&lt;/key&gt;
     &lt;real&gt;"&amp;'Input Data'!B858&amp;"&lt;/real&gt;
    &lt;/dict&gt;
","")</f>
        <v/>
      </c>
    </row>
    <row r="859" customFormat="false" ht="13" hidden="false" customHeight="false" outlineLevel="0" collapsed="false">
      <c r="A859" s="2" t="str">
        <f aca="false">IF(NOT(ISBLANK('Input Data'!A859)),"&lt;dict&gt;
     &lt;key&gt;x&lt;/key&gt;
     &lt;real&gt;"&amp;'Input Data'!A859&amp;"&lt;/real&gt;
     &lt;key&gt;y&lt;/key&gt;
     &lt;real&gt;"&amp;'Input Data'!B859&amp;"&lt;/real&gt;
    &lt;/dict&gt;
","")</f>
        <v/>
      </c>
    </row>
    <row r="860" customFormat="false" ht="13" hidden="false" customHeight="false" outlineLevel="0" collapsed="false">
      <c r="A860" s="2" t="str">
        <f aca="false">IF(NOT(ISBLANK('Input Data'!A860)),"&lt;dict&gt;
     &lt;key&gt;x&lt;/key&gt;
     &lt;real&gt;"&amp;'Input Data'!A860&amp;"&lt;/real&gt;
     &lt;key&gt;y&lt;/key&gt;
     &lt;real&gt;"&amp;'Input Data'!B860&amp;"&lt;/real&gt;
    &lt;/dict&gt;
","")</f>
        <v/>
      </c>
    </row>
    <row r="861" customFormat="false" ht="13" hidden="false" customHeight="false" outlineLevel="0" collapsed="false">
      <c r="A861" s="2" t="str">
        <f aca="false">IF(NOT(ISBLANK('Input Data'!A861)),"&lt;dict&gt;
     &lt;key&gt;x&lt;/key&gt;
     &lt;real&gt;"&amp;'Input Data'!A861&amp;"&lt;/real&gt;
     &lt;key&gt;y&lt;/key&gt;
     &lt;real&gt;"&amp;'Input Data'!B861&amp;"&lt;/real&gt;
    &lt;/dict&gt;
","")</f>
        <v/>
      </c>
    </row>
    <row r="862" customFormat="false" ht="13" hidden="false" customHeight="false" outlineLevel="0" collapsed="false">
      <c r="A862" s="2" t="str">
        <f aca="false">IF(NOT(ISBLANK('Input Data'!A862)),"&lt;dict&gt;
     &lt;key&gt;x&lt;/key&gt;
     &lt;real&gt;"&amp;'Input Data'!A862&amp;"&lt;/real&gt;
     &lt;key&gt;y&lt;/key&gt;
     &lt;real&gt;"&amp;'Input Data'!B862&amp;"&lt;/real&gt;
    &lt;/dict&gt;
","")</f>
        <v/>
      </c>
    </row>
    <row r="863" customFormat="false" ht="13" hidden="false" customHeight="false" outlineLevel="0" collapsed="false">
      <c r="A863" s="2" t="str">
        <f aca="false">IF(NOT(ISBLANK('Input Data'!A863)),"&lt;dict&gt;
     &lt;key&gt;x&lt;/key&gt;
     &lt;real&gt;"&amp;'Input Data'!A863&amp;"&lt;/real&gt;
     &lt;key&gt;y&lt;/key&gt;
     &lt;real&gt;"&amp;'Input Data'!B863&amp;"&lt;/real&gt;
    &lt;/dict&gt;
","")</f>
        <v/>
      </c>
    </row>
    <row r="864" customFormat="false" ht="13" hidden="false" customHeight="false" outlineLevel="0" collapsed="false">
      <c r="A864" s="2" t="str">
        <f aca="false">IF(NOT(ISBLANK('Input Data'!A864)),"&lt;dict&gt;
     &lt;key&gt;x&lt;/key&gt;
     &lt;real&gt;"&amp;'Input Data'!A864&amp;"&lt;/real&gt;
     &lt;key&gt;y&lt;/key&gt;
     &lt;real&gt;"&amp;'Input Data'!B864&amp;"&lt;/real&gt;
    &lt;/dict&gt;
","")</f>
        <v/>
      </c>
    </row>
    <row r="865" customFormat="false" ht="13" hidden="false" customHeight="false" outlineLevel="0" collapsed="false">
      <c r="A865" s="2" t="str">
        <f aca="false">IF(NOT(ISBLANK('Input Data'!A865)),"&lt;dict&gt;
     &lt;key&gt;x&lt;/key&gt;
     &lt;real&gt;"&amp;'Input Data'!A865&amp;"&lt;/real&gt;
     &lt;key&gt;y&lt;/key&gt;
     &lt;real&gt;"&amp;'Input Data'!B865&amp;"&lt;/real&gt;
    &lt;/dict&gt;
","")</f>
        <v/>
      </c>
    </row>
    <row r="866" customFormat="false" ht="13" hidden="false" customHeight="false" outlineLevel="0" collapsed="false">
      <c r="A866" s="2" t="str">
        <f aca="false">IF(NOT(ISBLANK('Input Data'!A866)),"&lt;dict&gt;
     &lt;key&gt;x&lt;/key&gt;
     &lt;real&gt;"&amp;'Input Data'!A866&amp;"&lt;/real&gt;
     &lt;key&gt;y&lt;/key&gt;
     &lt;real&gt;"&amp;'Input Data'!B866&amp;"&lt;/real&gt;
    &lt;/dict&gt;
","")</f>
        <v/>
      </c>
    </row>
    <row r="867" customFormat="false" ht="13" hidden="false" customHeight="false" outlineLevel="0" collapsed="false">
      <c r="A867" s="2" t="str">
        <f aca="false">IF(NOT(ISBLANK('Input Data'!A867)),"&lt;dict&gt;
     &lt;key&gt;x&lt;/key&gt;
     &lt;real&gt;"&amp;'Input Data'!A867&amp;"&lt;/real&gt;
     &lt;key&gt;y&lt;/key&gt;
     &lt;real&gt;"&amp;'Input Data'!B867&amp;"&lt;/real&gt;
    &lt;/dict&gt;
","")</f>
        <v/>
      </c>
    </row>
    <row r="868" customFormat="false" ht="13" hidden="false" customHeight="false" outlineLevel="0" collapsed="false">
      <c r="A868" s="2" t="str">
        <f aca="false">IF(NOT(ISBLANK('Input Data'!A868)),"&lt;dict&gt;
     &lt;key&gt;x&lt;/key&gt;
     &lt;real&gt;"&amp;'Input Data'!A868&amp;"&lt;/real&gt;
     &lt;key&gt;y&lt;/key&gt;
     &lt;real&gt;"&amp;'Input Data'!B868&amp;"&lt;/real&gt;
    &lt;/dict&gt;
","")</f>
        <v/>
      </c>
    </row>
    <row r="869" customFormat="false" ht="13" hidden="false" customHeight="false" outlineLevel="0" collapsed="false">
      <c r="A869" s="2" t="str">
        <f aca="false">IF(NOT(ISBLANK('Input Data'!A869)),"&lt;dict&gt;
     &lt;key&gt;x&lt;/key&gt;
     &lt;real&gt;"&amp;'Input Data'!A869&amp;"&lt;/real&gt;
     &lt;key&gt;y&lt;/key&gt;
     &lt;real&gt;"&amp;'Input Data'!B869&amp;"&lt;/real&gt;
    &lt;/dict&gt;
","")</f>
        <v/>
      </c>
    </row>
    <row r="870" customFormat="false" ht="13" hidden="false" customHeight="false" outlineLevel="0" collapsed="false">
      <c r="A870" s="2" t="str">
        <f aca="false">IF(NOT(ISBLANK('Input Data'!A870)),"&lt;dict&gt;
     &lt;key&gt;x&lt;/key&gt;
     &lt;real&gt;"&amp;'Input Data'!A870&amp;"&lt;/real&gt;
     &lt;key&gt;y&lt;/key&gt;
     &lt;real&gt;"&amp;'Input Data'!B870&amp;"&lt;/real&gt;
    &lt;/dict&gt;
","")</f>
        <v/>
      </c>
    </row>
    <row r="871" customFormat="false" ht="13" hidden="false" customHeight="false" outlineLevel="0" collapsed="false">
      <c r="A871" s="2" t="str">
        <f aca="false">IF(NOT(ISBLANK('Input Data'!A871)),"&lt;dict&gt;
     &lt;key&gt;x&lt;/key&gt;
     &lt;real&gt;"&amp;'Input Data'!A871&amp;"&lt;/real&gt;
     &lt;key&gt;y&lt;/key&gt;
     &lt;real&gt;"&amp;'Input Data'!B871&amp;"&lt;/real&gt;
    &lt;/dict&gt;
","")</f>
        <v/>
      </c>
    </row>
    <row r="872" customFormat="false" ht="13" hidden="false" customHeight="false" outlineLevel="0" collapsed="false">
      <c r="A872" s="2" t="str">
        <f aca="false">IF(NOT(ISBLANK('Input Data'!A872)),"&lt;dict&gt;
     &lt;key&gt;x&lt;/key&gt;
     &lt;real&gt;"&amp;'Input Data'!A872&amp;"&lt;/real&gt;
     &lt;key&gt;y&lt;/key&gt;
     &lt;real&gt;"&amp;'Input Data'!B872&amp;"&lt;/real&gt;
    &lt;/dict&gt;
","")</f>
        <v/>
      </c>
    </row>
    <row r="873" customFormat="false" ht="13" hidden="false" customHeight="false" outlineLevel="0" collapsed="false">
      <c r="A873" s="2" t="str">
        <f aca="false">IF(NOT(ISBLANK('Input Data'!A873)),"&lt;dict&gt;
     &lt;key&gt;x&lt;/key&gt;
     &lt;real&gt;"&amp;'Input Data'!A873&amp;"&lt;/real&gt;
     &lt;key&gt;y&lt;/key&gt;
     &lt;real&gt;"&amp;'Input Data'!B873&amp;"&lt;/real&gt;
    &lt;/dict&gt;
","")</f>
        <v/>
      </c>
    </row>
    <row r="874" customFormat="false" ht="13" hidden="false" customHeight="false" outlineLevel="0" collapsed="false">
      <c r="A874" s="2" t="str">
        <f aca="false">IF(NOT(ISBLANK('Input Data'!A874)),"&lt;dict&gt;
     &lt;key&gt;x&lt;/key&gt;
     &lt;real&gt;"&amp;'Input Data'!A874&amp;"&lt;/real&gt;
     &lt;key&gt;y&lt;/key&gt;
     &lt;real&gt;"&amp;'Input Data'!B874&amp;"&lt;/real&gt;
    &lt;/dict&gt;
","")</f>
        <v/>
      </c>
    </row>
    <row r="875" customFormat="false" ht="13" hidden="false" customHeight="false" outlineLevel="0" collapsed="false">
      <c r="A875" s="2" t="str">
        <f aca="false">IF(NOT(ISBLANK('Input Data'!A875)),"&lt;dict&gt;
     &lt;key&gt;x&lt;/key&gt;
     &lt;real&gt;"&amp;'Input Data'!A875&amp;"&lt;/real&gt;
     &lt;key&gt;y&lt;/key&gt;
     &lt;real&gt;"&amp;'Input Data'!B875&amp;"&lt;/real&gt;
    &lt;/dict&gt;
","")</f>
        <v/>
      </c>
    </row>
    <row r="876" customFormat="false" ht="13" hidden="false" customHeight="false" outlineLevel="0" collapsed="false">
      <c r="A876" s="2" t="str">
        <f aca="false">IF(NOT(ISBLANK('Input Data'!A876)),"&lt;dict&gt;
     &lt;key&gt;x&lt;/key&gt;
     &lt;real&gt;"&amp;'Input Data'!A876&amp;"&lt;/real&gt;
     &lt;key&gt;y&lt;/key&gt;
     &lt;real&gt;"&amp;'Input Data'!B876&amp;"&lt;/real&gt;
    &lt;/dict&gt;
","")</f>
        <v/>
      </c>
    </row>
    <row r="877" customFormat="false" ht="13" hidden="false" customHeight="false" outlineLevel="0" collapsed="false">
      <c r="A877" s="2" t="str">
        <f aca="false">IF(NOT(ISBLANK('Input Data'!A877)),"&lt;dict&gt;
     &lt;key&gt;x&lt;/key&gt;
     &lt;real&gt;"&amp;'Input Data'!A877&amp;"&lt;/real&gt;
     &lt;key&gt;y&lt;/key&gt;
     &lt;real&gt;"&amp;'Input Data'!B877&amp;"&lt;/real&gt;
    &lt;/dict&gt;
","")</f>
        <v/>
      </c>
    </row>
    <row r="878" customFormat="false" ht="13" hidden="false" customHeight="false" outlineLevel="0" collapsed="false">
      <c r="A878" s="2" t="str">
        <f aca="false">IF(NOT(ISBLANK('Input Data'!A878)),"&lt;dict&gt;
     &lt;key&gt;x&lt;/key&gt;
     &lt;real&gt;"&amp;'Input Data'!A878&amp;"&lt;/real&gt;
     &lt;key&gt;y&lt;/key&gt;
     &lt;real&gt;"&amp;'Input Data'!B878&amp;"&lt;/real&gt;
    &lt;/dict&gt;
","")</f>
        <v/>
      </c>
    </row>
    <row r="879" customFormat="false" ht="13" hidden="false" customHeight="false" outlineLevel="0" collapsed="false">
      <c r="A879" s="2" t="str">
        <f aca="false">IF(NOT(ISBLANK('Input Data'!A879)),"&lt;dict&gt;
     &lt;key&gt;x&lt;/key&gt;
     &lt;real&gt;"&amp;'Input Data'!A879&amp;"&lt;/real&gt;
     &lt;key&gt;y&lt;/key&gt;
     &lt;real&gt;"&amp;'Input Data'!B879&amp;"&lt;/real&gt;
    &lt;/dict&gt;
","")</f>
        <v/>
      </c>
    </row>
    <row r="880" customFormat="false" ht="13" hidden="false" customHeight="false" outlineLevel="0" collapsed="false">
      <c r="A880" s="2" t="str">
        <f aca="false">IF(NOT(ISBLANK('Input Data'!A880)),"&lt;dict&gt;
     &lt;key&gt;x&lt;/key&gt;
     &lt;real&gt;"&amp;'Input Data'!A880&amp;"&lt;/real&gt;
     &lt;key&gt;y&lt;/key&gt;
     &lt;real&gt;"&amp;'Input Data'!B880&amp;"&lt;/real&gt;
    &lt;/dict&gt;
","")</f>
        <v/>
      </c>
    </row>
    <row r="881" customFormat="false" ht="13" hidden="false" customHeight="false" outlineLevel="0" collapsed="false">
      <c r="A881" s="2" t="str">
        <f aca="false">IF(NOT(ISBLANK('Input Data'!A881)),"&lt;dict&gt;
     &lt;key&gt;x&lt;/key&gt;
     &lt;real&gt;"&amp;'Input Data'!A881&amp;"&lt;/real&gt;
     &lt;key&gt;y&lt;/key&gt;
     &lt;real&gt;"&amp;'Input Data'!B881&amp;"&lt;/real&gt;
    &lt;/dict&gt;
","")</f>
        <v/>
      </c>
    </row>
    <row r="882" customFormat="false" ht="13" hidden="false" customHeight="false" outlineLevel="0" collapsed="false">
      <c r="A882" s="2" t="str">
        <f aca="false">IF(NOT(ISBLANK('Input Data'!A882)),"&lt;dict&gt;
     &lt;key&gt;x&lt;/key&gt;
     &lt;real&gt;"&amp;'Input Data'!A882&amp;"&lt;/real&gt;
     &lt;key&gt;y&lt;/key&gt;
     &lt;real&gt;"&amp;'Input Data'!B882&amp;"&lt;/real&gt;
    &lt;/dict&gt;
","")</f>
        <v/>
      </c>
    </row>
    <row r="883" customFormat="false" ht="13" hidden="false" customHeight="false" outlineLevel="0" collapsed="false">
      <c r="A883" s="2" t="str">
        <f aca="false">IF(NOT(ISBLANK('Input Data'!A883)),"&lt;dict&gt;
     &lt;key&gt;x&lt;/key&gt;
     &lt;real&gt;"&amp;'Input Data'!A883&amp;"&lt;/real&gt;
     &lt;key&gt;y&lt;/key&gt;
     &lt;real&gt;"&amp;'Input Data'!B883&amp;"&lt;/real&gt;
    &lt;/dict&gt;
","")</f>
        <v/>
      </c>
    </row>
    <row r="884" customFormat="false" ht="13" hidden="false" customHeight="false" outlineLevel="0" collapsed="false">
      <c r="A884" s="2" t="str">
        <f aca="false">IF(NOT(ISBLANK('Input Data'!A884)),"&lt;dict&gt;
     &lt;key&gt;x&lt;/key&gt;
     &lt;real&gt;"&amp;'Input Data'!A884&amp;"&lt;/real&gt;
     &lt;key&gt;y&lt;/key&gt;
     &lt;real&gt;"&amp;'Input Data'!B884&amp;"&lt;/real&gt;
    &lt;/dict&gt;
","")</f>
        <v/>
      </c>
    </row>
    <row r="885" customFormat="false" ht="13" hidden="false" customHeight="false" outlineLevel="0" collapsed="false">
      <c r="A885" s="2" t="str">
        <f aca="false">IF(NOT(ISBLANK('Input Data'!A885)),"&lt;dict&gt;
     &lt;key&gt;x&lt;/key&gt;
     &lt;real&gt;"&amp;'Input Data'!A885&amp;"&lt;/real&gt;
     &lt;key&gt;y&lt;/key&gt;
     &lt;real&gt;"&amp;'Input Data'!B885&amp;"&lt;/real&gt;
    &lt;/dict&gt;
","")</f>
        <v/>
      </c>
    </row>
    <row r="886" customFormat="false" ht="13" hidden="false" customHeight="false" outlineLevel="0" collapsed="false">
      <c r="A886" s="2" t="str">
        <f aca="false">IF(NOT(ISBLANK('Input Data'!A886)),"&lt;dict&gt;
     &lt;key&gt;x&lt;/key&gt;
     &lt;real&gt;"&amp;'Input Data'!A886&amp;"&lt;/real&gt;
     &lt;key&gt;y&lt;/key&gt;
     &lt;real&gt;"&amp;'Input Data'!B886&amp;"&lt;/real&gt;
    &lt;/dict&gt;
","")</f>
        <v/>
      </c>
    </row>
    <row r="887" customFormat="false" ht="13" hidden="false" customHeight="false" outlineLevel="0" collapsed="false">
      <c r="A887" s="2" t="str">
        <f aca="false">IF(NOT(ISBLANK('Input Data'!A887)),"&lt;dict&gt;
     &lt;key&gt;x&lt;/key&gt;
     &lt;real&gt;"&amp;'Input Data'!A887&amp;"&lt;/real&gt;
     &lt;key&gt;y&lt;/key&gt;
     &lt;real&gt;"&amp;'Input Data'!B887&amp;"&lt;/real&gt;
    &lt;/dict&gt;
","")</f>
        <v/>
      </c>
    </row>
    <row r="888" customFormat="false" ht="13" hidden="false" customHeight="false" outlineLevel="0" collapsed="false">
      <c r="A888" s="2" t="str">
        <f aca="false">IF(NOT(ISBLANK('Input Data'!A888)),"&lt;dict&gt;
     &lt;key&gt;x&lt;/key&gt;
     &lt;real&gt;"&amp;'Input Data'!A888&amp;"&lt;/real&gt;
     &lt;key&gt;y&lt;/key&gt;
     &lt;real&gt;"&amp;'Input Data'!B888&amp;"&lt;/real&gt;
    &lt;/dict&gt;
","")</f>
        <v/>
      </c>
    </row>
    <row r="889" customFormat="false" ht="13" hidden="false" customHeight="false" outlineLevel="0" collapsed="false">
      <c r="A889" s="2" t="str">
        <f aca="false">IF(NOT(ISBLANK('Input Data'!A889)),"&lt;dict&gt;
     &lt;key&gt;x&lt;/key&gt;
     &lt;real&gt;"&amp;'Input Data'!A889&amp;"&lt;/real&gt;
     &lt;key&gt;y&lt;/key&gt;
     &lt;real&gt;"&amp;'Input Data'!B889&amp;"&lt;/real&gt;
    &lt;/dict&gt;
","")</f>
        <v/>
      </c>
    </row>
    <row r="890" customFormat="false" ht="13" hidden="false" customHeight="false" outlineLevel="0" collapsed="false">
      <c r="A890" s="2" t="str">
        <f aca="false">IF(NOT(ISBLANK('Input Data'!A890)),"&lt;dict&gt;
     &lt;key&gt;x&lt;/key&gt;
     &lt;real&gt;"&amp;'Input Data'!A890&amp;"&lt;/real&gt;
     &lt;key&gt;y&lt;/key&gt;
     &lt;real&gt;"&amp;'Input Data'!B890&amp;"&lt;/real&gt;
    &lt;/dict&gt;
","")</f>
        <v/>
      </c>
    </row>
    <row r="891" customFormat="false" ht="13" hidden="false" customHeight="false" outlineLevel="0" collapsed="false">
      <c r="A891" s="2" t="str">
        <f aca="false">IF(NOT(ISBLANK('Input Data'!A891)),"&lt;dict&gt;
     &lt;key&gt;x&lt;/key&gt;
     &lt;real&gt;"&amp;'Input Data'!A891&amp;"&lt;/real&gt;
     &lt;key&gt;y&lt;/key&gt;
     &lt;real&gt;"&amp;'Input Data'!B891&amp;"&lt;/real&gt;
    &lt;/dict&gt;
","")</f>
        <v/>
      </c>
    </row>
    <row r="892" customFormat="false" ht="13" hidden="false" customHeight="false" outlineLevel="0" collapsed="false">
      <c r="A892" s="2" t="str">
        <f aca="false">IF(NOT(ISBLANK('Input Data'!A892)),"&lt;dict&gt;
     &lt;key&gt;x&lt;/key&gt;
     &lt;real&gt;"&amp;'Input Data'!A892&amp;"&lt;/real&gt;
     &lt;key&gt;y&lt;/key&gt;
     &lt;real&gt;"&amp;'Input Data'!B892&amp;"&lt;/real&gt;
    &lt;/dict&gt;
","")</f>
        <v/>
      </c>
    </row>
    <row r="893" customFormat="false" ht="13" hidden="false" customHeight="false" outlineLevel="0" collapsed="false">
      <c r="A893" s="2" t="str">
        <f aca="false">IF(NOT(ISBLANK('Input Data'!A893)),"&lt;dict&gt;
     &lt;key&gt;x&lt;/key&gt;
     &lt;real&gt;"&amp;'Input Data'!A893&amp;"&lt;/real&gt;
     &lt;key&gt;y&lt;/key&gt;
     &lt;real&gt;"&amp;'Input Data'!B893&amp;"&lt;/real&gt;
    &lt;/dict&gt;
","")</f>
        <v/>
      </c>
    </row>
    <row r="894" customFormat="false" ht="13" hidden="false" customHeight="false" outlineLevel="0" collapsed="false">
      <c r="A894" s="2" t="str">
        <f aca="false">IF(NOT(ISBLANK('Input Data'!A894)),"&lt;dict&gt;
     &lt;key&gt;x&lt;/key&gt;
     &lt;real&gt;"&amp;'Input Data'!A894&amp;"&lt;/real&gt;
     &lt;key&gt;y&lt;/key&gt;
     &lt;real&gt;"&amp;'Input Data'!B894&amp;"&lt;/real&gt;
    &lt;/dict&gt;
","")</f>
        <v/>
      </c>
    </row>
    <row r="895" customFormat="false" ht="13" hidden="false" customHeight="false" outlineLevel="0" collapsed="false">
      <c r="A895" s="2" t="str">
        <f aca="false">IF(NOT(ISBLANK('Input Data'!A895)),"&lt;dict&gt;
     &lt;key&gt;x&lt;/key&gt;
     &lt;real&gt;"&amp;'Input Data'!A895&amp;"&lt;/real&gt;
     &lt;key&gt;y&lt;/key&gt;
     &lt;real&gt;"&amp;'Input Data'!B895&amp;"&lt;/real&gt;
    &lt;/dict&gt;
","")</f>
        <v/>
      </c>
    </row>
    <row r="896" customFormat="false" ht="13" hidden="false" customHeight="false" outlineLevel="0" collapsed="false">
      <c r="A896" s="2" t="str">
        <f aca="false">IF(NOT(ISBLANK('Input Data'!A896)),"&lt;dict&gt;
     &lt;key&gt;x&lt;/key&gt;
     &lt;real&gt;"&amp;'Input Data'!A896&amp;"&lt;/real&gt;
     &lt;key&gt;y&lt;/key&gt;
     &lt;real&gt;"&amp;'Input Data'!B896&amp;"&lt;/real&gt;
    &lt;/dict&gt;
","")</f>
        <v/>
      </c>
    </row>
    <row r="897" customFormat="false" ht="13" hidden="false" customHeight="false" outlineLevel="0" collapsed="false">
      <c r="A897" s="2" t="str">
        <f aca="false">IF(NOT(ISBLANK('Input Data'!A897)),"&lt;dict&gt;
     &lt;key&gt;x&lt;/key&gt;
     &lt;real&gt;"&amp;'Input Data'!A897&amp;"&lt;/real&gt;
     &lt;key&gt;y&lt;/key&gt;
     &lt;real&gt;"&amp;'Input Data'!B897&amp;"&lt;/real&gt;
    &lt;/dict&gt;
","")</f>
        <v/>
      </c>
    </row>
    <row r="898" customFormat="false" ht="13" hidden="false" customHeight="false" outlineLevel="0" collapsed="false">
      <c r="A898" s="2" t="str">
        <f aca="false">IF(NOT(ISBLANK('Input Data'!A898)),"&lt;dict&gt;
     &lt;key&gt;x&lt;/key&gt;
     &lt;real&gt;"&amp;'Input Data'!A898&amp;"&lt;/real&gt;
     &lt;key&gt;y&lt;/key&gt;
     &lt;real&gt;"&amp;'Input Data'!B898&amp;"&lt;/real&gt;
    &lt;/dict&gt;
","")</f>
        <v/>
      </c>
    </row>
    <row r="899" customFormat="false" ht="13" hidden="false" customHeight="false" outlineLevel="0" collapsed="false">
      <c r="A899" s="2" t="str">
        <f aca="false">IF(NOT(ISBLANK('Input Data'!A899)),"&lt;dict&gt;
     &lt;key&gt;x&lt;/key&gt;
     &lt;real&gt;"&amp;'Input Data'!A899&amp;"&lt;/real&gt;
     &lt;key&gt;y&lt;/key&gt;
     &lt;real&gt;"&amp;'Input Data'!B899&amp;"&lt;/real&gt;
    &lt;/dict&gt;
","")</f>
        <v/>
      </c>
    </row>
    <row r="900" customFormat="false" ht="13" hidden="false" customHeight="false" outlineLevel="0" collapsed="false">
      <c r="A900" s="2" t="str">
        <f aca="false">IF(NOT(ISBLANK('Input Data'!A900)),"&lt;dict&gt;
     &lt;key&gt;x&lt;/key&gt;
     &lt;real&gt;"&amp;'Input Data'!A900&amp;"&lt;/real&gt;
     &lt;key&gt;y&lt;/key&gt;
     &lt;real&gt;"&amp;'Input Data'!B900&amp;"&lt;/real&gt;
    &lt;/dict&gt;
","")</f>
        <v/>
      </c>
    </row>
    <row r="901" customFormat="false" ht="13" hidden="false" customHeight="false" outlineLevel="0" collapsed="false">
      <c r="A901" s="2" t="str">
        <f aca="false">IF(NOT(ISBLANK('Input Data'!A901)),"&lt;dict&gt;
     &lt;key&gt;x&lt;/key&gt;
     &lt;real&gt;"&amp;'Input Data'!A901&amp;"&lt;/real&gt;
     &lt;key&gt;y&lt;/key&gt;
     &lt;real&gt;"&amp;'Input Data'!B901&amp;"&lt;/real&gt;
    &lt;/dict&gt;
","")</f>
        <v/>
      </c>
    </row>
    <row r="902" customFormat="false" ht="13" hidden="false" customHeight="false" outlineLevel="0" collapsed="false">
      <c r="A902" s="2" t="str">
        <f aca="false">IF(NOT(ISBLANK('Input Data'!A902)),"&lt;dict&gt;
     &lt;key&gt;x&lt;/key&gt;
     &lt;real&gt;"&amp;'Input Data'!A902&amp;"&lt;/real&gt;
     &lt;key&gt;y&lt;/key&gt;
     &lt;real&gt;"&amp;'Input Data'!B902&amp;"&lt;/real&gt;
    &lt;/dict&gt;
","")</f>
        <v/>
      </c>
    </row>
    <row r="903" customFormat="false" ht="13" hidden="false" customHeight="false" outlineLevel="0" collapsed="false">
      <c r="A903" s="2" t="str">
        <f aca="false">IF(NOT(ISBLANK('Input Data'!A903)),"&lt;dict&gt;
     &lt;key&gt;x&lt;/key&gt;
     &lt;real&gt;"&amp;'Input Data'!A903&amp;"&lt;/real&gt;
     &lt;key&gt;y&lt;/key&gt;
     &lt;real&gt;"&amp;'Input Data'!B903&amp;"&lt;/real&gt;
    &lt;/dict&gt;
","")</f>
        <v/>
      </c>
    </row>
    <row r="904" customFormat="false" ht="13" hidden="false" customHeight="false" outlineLevel="0" collapsed="false">
      <c r="A904" s="2" t="str">
        <f aca="false">IF(NOT(ISBLANK('Input Data'!A904)),"&lt;dict&gt;
     &lt;key&gt;x&lt;/key&gt;
     &lt;real&gt;"&amp;'Input Data'!A904&amp;"&lt;/real&gt;
     &lt;key&gt;y&lt;/key&gt;
     &lt;real&gt;"&amp;'Input Data'!B904&amp;"&lt;/real&gt;
    &lt;/dict&gt;
","")</f>
        <v/>
      </c>
    </row>
    <row r="905" customFormat="false" ht="13" hidden="false" customHeight="false" outlineLevel="0" collapsed="false">
      <c r="A905" s="2" t="str">
        <f aca="false">IF(NOT(ISBLANK('Input Data'!A905)),"&lt;dict&gt;
     &lt;key&gt;x&lt;/key&gt;
     &lt;real&gt;"&amp;'Input Data'!A905&amp;"&lt;/real&gt;
     &lt;key&gt;y&lt;/key&gt;
     &lt;real&gt;"&amp;'Input Data'!B905&amp;"&lt;/real&gt;
    &lt;/dict&gt;
","")</f>
        <v/>
      </c>
    </row>
    <row r="906" customFormat="false" ht="13" hidden="false" customHeight="false" outlineLevel="0" collapsed="false">
      <c r="A906" s="2" t="str">
        <f aca="false">IF(NOT(ISBLANK('Input Data'!A906)),"&lt;dict&gt;
     &lt;key&gt;x&lt;/key&gt;
     &lt;real&gt;"&amp;'Input Data'!A906&amp;"&lt;/real&gt;
     &lt;key&gt;y&lt;/key&gt;
     &lt;real&gt;"&amp;'Input Data'!B906&amp;"&lt;/real&gt;
    &lt;/dict&gt;
","")</f>
        <v/>
      </c>
    </row>
    <row r="907" customFormat="false" ht="13" hidden="false" customHeight="false" outlineLevel="0" collapsed="false">
      <c r="A907" s="2" t="str">
        <f aca="false">IF(NOT(ISBLANK('Input Data'!A907)),"&lt;dict&gt;
     &lt;key&gt;x&lt;/key&gt;
     &lt;real&gt;"&amp;'Input Data'!A907&amp;"&lt;/real&gt;
     &lt;key&gt;y&lt;/key&gt;
     &lt;real&gt;"&amp;'Input Data'!B907&amp;"&lt;/real&gt;
    &lt;/dict&gt;
","")</f>
        <v/>
      </c>
    </row>
    <row r="908" customFormat="false" ht="13" hidden="false" customHeight="false" outlineLevel="0" collapsed="false">
      <c r="A908" s="2" t="str">
        <f aca="false">IF(NOT(ISBLANK('Input Data'!A908)),"&lt;dict&gt;
     &lt;key&gt;x&lt;/key&gt;
     &lt;real&gt;"&amp;'Input Data'!A908&amp;"&lt;/real&gt;
     &lt;key&gt;y&lt;/key&gt;
     &lt;real&gt;"&amp;'Input Data'!B908&amp;"&lt;/real&gt;
    &lt;/dict&gt;
","")</f>
        <v/>
      </c>
    </row>
    <row r="909" customFormat="false" ht="13" hidden="false" customHeight="false" outlineLevel="0" collapsed="false">
      <c r="A909" s="2" t="str">
        <f aca="false">IF(NOT(ISBLANK('Input Data'!A909)),"&lt;dict&gt;
     &lt;key&gt;x&lt;/key&gt;
     &lt;real&gt;"&amp;'Input Data'!A909&amp;"&lt;/real&gt;
     &lt;key&gt;y&lt;/key&gt;
     &lt;real&gt;"&amp;'Input Data'!B909&amp;"&lt;/real&gt;
    &lt;/dict&gt;
","")</f>
        <v/>
      </c>
    </row>
    <row r="910" customFormat="false" ht="13" hidden="false" customHeight="false" outlineLevel="0" collapsed="false">
      <c r="A910" s="2" t="str">
        <f aca="false">IF(NOT(ISBLANK('Input Data'!A910)),"&lt;dict&gt;
     &lt;key&gt;x&lt;/key&gt;
     &lt;real&gt;"&amp;'Input Data'!A910&amp;"&lt;/real&gt;
     &lt;key&gt;y&lt;/key&gt;
     &lt;real&gt;"&amp;'Input Data'!B910&amp;"&lt;/real&gt;
    &lt;/dict&gt;
","")</f>
        <v/>
      </c>
    </row>
    <row r="911" customFormat="false" ht="13" hidden="false" customHeight="false" outlineLevel="0" collapsed="false">
      <c r="A911" s="2" t="str">
        <f aca="false">IF(NOT(ISBLANK('Input Data'!A911)),"&lt;dict&gt;
     &lt;key&gt;x&lt;/key&gt;
     &lt;real&gt;"&amp;'Input Data'!A911&amp;"&lt;/real&gt;
     &lt;key&gt;y&lt;/key&gt;
     &lt;real&gt;"&amp;'Input Data'!B911&amp;"&lt;/real&gt;
    &lt;/dict&gt;
","")</f>
        <v/>
      </c>
    </row>
    <row r="912" customFormat="false" ht="13" hidden="false" customHeight="false" outlineLevel="0" collapsed="false">
      <c r="A912" s="2" t="str">
        <f aca="false">IF(NOT(ISBLANK('Input Data'!A912)),"&lt;dict&gt;
     &lt;key&gt;x&lt;/key&gt;
     &lt;real&gt;"&amp;'Input Data'!A912&amp;"&lt;/real&gt;
     &lt;key&gt;y&lt;/key&gt;
     &lt;real&gt;"&amp;'Input Data'!B912&amp;"&lt;/real&gt;
    &lt;/dict&gt;
","")</f>
        <v/>
      </c>
    </row>
    <row r="913" customFormat="false" ht="13" hidden="false" customHeight="false" outlineLevel="0" collapsed="false">
      <c r="A913" s="2" t="str">
        <f aca="false">IF(NOT(ISBLANK('Input Data'!A913)),"&lt;dict&gt;
     &lt;key&gt;x&lt;/key&gt;
     &lt;real&gt;"&amp;'Input Data'!A913&amp;"&lt;/real&gt;
     &lt;key&gt;y&lt;/key&gt;
     &lt;real&gt;"&amp;'Input Data'!B913&amp;"&lt;/real&gt;
    &lt;/dict&gt;
","")</f>
        <v/>
      </c>
    </row>
    <row r="914" customFormat="false" ht="13" hidden="false" customHeight="false" outlineLevel="0" collapsed="false">
      <c r="A914" s="2" t="str">
        <f aca="false">IF(NOT(ISBLANK('Input Data'!A914)),"&lt;dict&gt;
     &lt;key&gt;x&lt;/key&gt;
     &lt;real&gt;"&amp;'Input Data'!A914&amp;"&lt;/real&gt;
     &lt;key&gt;y&lt;/key&gt;
     &lt;real&gt;"&amp;'Input Data'!B914&amp;"&lt;/real&gt;
    &lt;/dict&gt;
","")</f>
        <v/>
      </c>
    </row>
    <row r="915" customFormat="false" ht="13" hidden="false" customHeight="false" outlineLevel="0" collapsed="false">
      <c r="A915" s="2" t="str">
        <f aca="false">IF(NOT(ISBLANK('Input Data'!A915)),"&lt;dict&gt;
     &lt;key&gt;x&lt;/key&gt;
     &lt;real&gt;"&amp;'Input Data'!A915&amp;"&lt;/real&gt;
     &lt;key&gt;y&lt;/key&gt;
     &lt;real&gt;"&amp;'Input Data'!B915&amp;"&lt;/real&gt;
    &lt;/dict&gt;
","")</f>
        <v/>
      </c>
    </row>
    <row r="916" customFormat="false" ht="13" hidden="false" customHeight="false" outlineLevel="0" collapsed="false">
      <c r="A916" s="2" t="str">
        <f aca="false">IF(NOT(ISBLANK('Input Data'!A916)),"&lt;dict&gt;
     &lt;key&gt;x&lt;/key&gt;
     &lt;real&gt;"&amp;'Input Data'!A916&amp;"&lt;/real&gt;
     &lt;key&gt;y&lt;/key&gt;
     &lt;real&gt;"&amp;'Input Data'!B916&amp;"&lt;/real&gt;
    &lt;/dict&gt;
","")</f>
        <v/>
      </c>
    </row>
    <row r="917" customFormat="false" ht="13" hidden="false" customHeight="false" outlineLevel="0" collapsed="false">
      <c r="A917" s="2" t="str">
        <f aca="false">IF(NOT(ISBLANK('Input Data'!A917)),"&lt;dict&gt;
     &lt;key&gt;x&lt;/key&gt;
     &lt;real&gt;"&amp;'Input Data'!A917&amp;"&lt;/real&gt;
     &lt;key&gt;y&lt;/key&gt;
     &lt;real&gt;"&amp;'Input Data'!B917&amp;"&lt;/real&gt;
    &lt;/dict&gt;
","")</f>
        <v/>
      </c>
    </row>
    <row r="918" customFormat="false" ht="13" hidden="false" customHeight="false" outlineLevel="0" collapsed="false">
      <c r="A918" s="2" t="str">
        <f aca="false">IF(NOT(ISBLANK('Input Data'!A918)),"&lt;dict&gt;
     &lt;key&gt;x&lt;/key&gt;
     &lt;real&gt;"&amp;'Input Data'!A918&amp;"&lt;/real&gt;
     &lt;key&gt;y&lt;/key&gt;
     &lt;real&gt;"&amp;'Input Data'!B918&amp;"&lt;/real&gt;
    &lt;/dict&gt;
","")</f>
        <v/>
      </c>
    </row>
    <row r="919" customFormat="false" ht="13" hidden="false" customHeight="false" outlineLevel="0" collapsed="false">
      <c r="A919" s="2" t="str">
        <f aca="false">IF(NOT(ISBLANK('Input Data'!A919)),"&lt;dict&gt;
     &lt;key&gt;x&lt;/key&gt;
     &lt;real&gt;"&amp;'Input Data'!A919&amp;"&lt;/real&gt;
     &lt;key&gt;y&lt;/key&gt;
     &lt;real&gt;"&amp;'Input Data'!B919&amp;"&lt;/real&gt;
    &lt;/dict&gt;
","")</f>
        <v/>
      </c>
    </row>
    <row r="920" customFormat="false" ht="13" hidden="false" customHeight="false" outlineLevel="0" collapsed="false">
      <c r="A920" s="2" t="str">
        <f aca="false">IF(NOT(ISBLANK('Input Data'!A920)),"&lt;dict&gt;
     &lt;key&gt;x&lt;/key&gt;
     &lt;real&gt;"&amp;'Input Data'!A920&amp;"&lt;/real&gt;
     &lt;key&gt;y&lt;/key&gt;
     &lt;real&gt;"&amp;'Input Data'!B920&amp;"&lt;/real&gt;
    &lt;/dict&gt;
","")</f>
        <v/>
      </c>
    </row>
    <row r="921" customFormat="false" ht="13" hidden="false" customHeight="false" outlineLevel="0" collapsed="false">
      <c r="A921" s="2" t="str">
        <f aca="false">IF(NOT(ISBLANK('Input Data'!A921)),"&lt;dict&gt;
     &lt;key&gt;x&lt;/key&gt;
     &lt;real&gt;"&amp;'Input Data'!A921&amp;"&lt;/real&gt;
     &lt;key&gt;y&lt;/key&gt;
     &lt;real&gt;"&amp;'Input Data'!B921&amp;"&lt;/real&gt;
    &lt;/dict&gt;
","")</f>
        <v/>
      </c>
    </row>
    <row r="922" customFormat="false" ht="13" hidden="false" customHeight="false" outlineLevel="0" collapsed="false">
      <c r="A922" s="2" t="str">
        <f aca="false">IF(NOT(ISBLANK('Input Data'!A922)),"&lt;dict&gt;
     &lt;key&gt;x&lt;/key&gt;
     &lt;real&gt;"&amp;'Input Data'!A922&amp;"&lt;/real&gt;
     &lt;key&gt;y&lt;/key&gt;
     &lt;real&gt;"&amp;'Input Data'!B922&amp;"&lt;/real&gt;
    &lt;/dict&gt;
","")</f>
        <v/>
      </c>
    </row>
    <row r="923" customFormat="false" ht="13" hidden="false" customHeight="false" outlineLevel="0" collapsed="false">
      <c r="A923" s="2" t="str">
        <f aca="false">IF(NOT(ISBLANK('Input Data'!A923)),"&lt;dict&gt;
     &lt;key&gt;x&lt;/key&gt;
     &lt;real&gt;"&amp;'Input Data'!A923&amp;"&lt;/real&gt;
     &lt;key&gt;y&lt;/key&gt;
     &lt;real&gt;"&amp;'Input Data'!B923&amp;"&lt;/real&gt;
    &lt;/dict&gt;
","")</f>
        <v/>
      </c>
    </row>
    <row r="924" customFormat="false" ht="13" hidden="false" customHeight="false" outlineLevel="0" collapsed="false">
      <c r="A924" s="2" t="str">
        <f aca="false">IF(NOT(ISBLANK('Input Data'!A924)),"&lt;dict&gt;
     &lt;key&gt;x&lt;/key&gt;
     &lt;real&gt;"&amp;'Input Data'!A924&amp;"&lt;/real&gt;
     &lt;key&gt;y&lt;/key&gt;
     &lt;real&gt;"&amp;'Input Data'!B924&amp;"&lt;/real&gt;
    &lt;/dict&gt;
","")</f>
        <v/>
      </c>
    </row>
    <row r="925" customFormat="false" ht="13" hidden="false" customHeight="false" outlineLevel="0" collapsed="false">
      <c r="A925" s="2" t="str">
        <f aca="false">IF(NOT(ISBLANK('Input Data'!A925)),"&lt;dict&gt;
     &lt;key&gt;x&lt;/key&gt;
     &lt;real&gt;"&amp;'Input Data'!A925&amp;"&lt;/real&gt;
     &lt;key&gt;y&lt;/key&gt;
     &lt;real&gt;"&amp;'Input Data'!B925&amp;"&lt;/real&gt;
    &lt;/dict&gt;
","")</f>
        <v/>
      </c>
    </row>
    <row r="926" customFormat="false" ht="13" hidden="false" customHeight="false" outlineLevel="0" collapsed="false">
      <c r="A926" s="2" t="str">
        <f aca="false">IF(NOT(ISBLANK('Input Data'!A926)),"&lt;dict&gt;
     &lt;key&gt;x&lt;/key&gt;
     &lt;real&gt;"&amp;'Input Data'!A926&amp;"&lt;/real&gt;
     &lt;key&gt;y&lt;/key&gt;
     &lt;real&gt;"&amp;'Input Data'!B926&amp;"&lt;/real&gt;
    &lt;/dict&gt;
","")</f>
        <v/>
      </c>
    </row>
    <row r="927" customFormat="false" ht="13" hidden="false" customHeight="false" outlineLevel="0" collapsed="false">
      <c r="A927" s="2" t="str">
        <f aca="false">IF(NOT(ISBLANK('Input Data'!A927)),"&lt;dict&gt;
     &lt;key&gt;x&lt;/key&gt;
     &lt;real&gt;"&amp;'Input Data'!A927&amp;"&lt;/real&gt;
     &lt;key&gt;y&lt;/key&gt;
     &lt;real&gt;"&amp;'Input Data'!B927&amp;"&lt;/real&gt;
    &lt;/dict&gt;
","")</f>
        <v/>
      </c>
    </row>
    <row r="928" customFormat="false" ht="13" hidden="false" customHeight="false" outlineLevel="0" collapsed="false">
      <c r="A928" s="2" t="str">
        <f aca="false">IF(NOT(ISBLANK('Input Data'!A928)),"&lt;dict&gt;
     &lt;key&gt;x&lt;/key&gt;
     &lt;real&gt;"&amp;'Input Data'!A928&amp;"&lt;/real&gt;
     &lt;key&gt;y&lt;/key&gt;
     &lt;real&gt;"&amp;'Input Data'!B928&amp;"&lt;/real&gt;
    &lt;/dict&gt;
","")</f>
        <v/>
      </c>
    </row>
    <row r="929" customFormat="false" ht="13" hidden="false" customHeight="false" outlineLevel="0" collapsed="false">
      <c r="A929" s="2" t="str">
        <f aca="false">IF(NOT(ISBLANK('Input Data'!A929)),"&lt;dict&gt;
     &lt;key&gt;x&lt;/key&gt;
     &lt;real&gt;"&amp;'Input Data'!A929&amp;"&lt;/real&gt;
     &lt;key&gt;y&lt;/key&gt;
     &lt;real&gt;"&amp;'Input Data'!B929&amp;"&lt;/real&gt;
    &lt;/dict&gt;
","")</f>
        <v/>
      </c>
    </row>
    <row r="930" customFormat="false" ht="13" hidden="false" customHeight="false" outlineLevel="0" collapsed="false">
      <c r="A930" s="2" t="str">
        <f aca="false">IF(NOT(ISBLANK('Input Data'!A930)),"&lt;dict&gt;
     &lt;key&gt;x&lt;/key&gt;
     &lt;real&gt;"&amp;'Input Data'!A930&amp;"&lt;/real&gt;
     &lt;key&gt;y&lt;/key&gt;
     &lt;real&gt;"&amp;'Input Data'!B930&amp;"&lt;/real&gt;
    &lt;/dict&gt;
","")</f>
        <v/>
      </c>
    </row>
    <row r="931" customFormat="false" ht="13" hidden="false" customHeight="false" outlineLevel="0" collapsed="false">
      <c r="A931" s="2" t="str">
        <f aca="false">IF(NOT(ISBLANK('Input Data'!A931)),"&lt;dict&gt;
     &lt;key&gt;x&lt;/key&gt;
     &lt;real&gt;"&amp;'Input Data'!A931&amp;"&lt;/real&gt;
     &lt;key&gt;y&lt;/key&gt;
     &lt;real&gt;"&amp;'Input Data'!B931&amp;"&lt;/real&gt;
    &lt;/dict&gt;
","")</f>
        <v/>
      </c>
    </row>
    <row r="932" customFormat="false" ht="13" hidden="false" customHeight="false" outlineLevel="0" collapsed="false">
      <c r="A932" s="2" t="str">
        <f aca="false">IF(NOT(ISBLANK('Input Data'!A932)),"&lt;dict&gt;
     &lt;key&gt;x&lt;/key&gt;
     &lt;real&gt;"&amp;'Input Data'!A932&amp;"&lt;/real&gt;
     &lt;key&gt;y&lt;/key&gt;
     &lt;real&gt;"&amp;'Input Data'!B932&amp;"&lt;/real&gt;
    &lt;/dict&gt;
","")</f>
        <v/>
      </c>
    </row>
    <row r="933" customFormat="false" ht="13" hidden="false" customHeight="false" outlineLevel="0" collapsed="false">
      <c r="A933" s="2" t="str">
        <f aca="false">IF(NOT(ISBLANK('Input Data'!A933)),"&lt;dict&gt;
     &lt;key&gt;x&lt;/key&gt;
     &lt;real&gt;"&amp;'Input Data'!A933&amp;"&lt;/real&gt;
     &lt;key&gt;y&lt;/key&gt;
     &lt;real&gt;"&amp;'Input Data'!B933&amp;"&lt;/real&gt;
    &lt;/dict&gt;
","")</f>
        <v/>
      </c>
    </row>
    <row r="934" customFormat="false" ht="13" hidden="false" customHeight="false" outlineLevel="0" collapsed="false">
      <c r="A934" s="2" t="str">
        <f aca="false">IF(NOT(ISBLANK('Input Data'!A934)),"&lt;dict&gt;
     &lt;key&gt;x&lt;/key&gt;
     &lt;real&gt;"&amp;'Input Data'!A934&amp;"&lt;/real&gt;
     &lt;key&gt;y&lt;/key&gt;
     &lt;real&gt;"&amp;'Input Data'!B934&amp;"&lt;/real&gt;
    &lt;/dict&gt;
","")</f>
        <v/>
      </c>
    </row>
    <row r="935" customFormat="false" ht="13" hidden="false" customHeight="false" outlineLevel="0" collapsed="false">
      <c r="A935" s="2" t="str">
        <f aca="false">IF(NOT(ISBLANK('Input Data'!A935)),"&lt;dict&gt;
     &lt;key&gt;x&lt;/key&gt;
     &lt;real&gt;"&amp;'Input Data'!A935&amp;"&lt;/real&gt;
     &lt;key&gt;y&lt;/key&gt;
     &lt;real&gt;"&amp;'Input Data'!B935&amp;"&lt;/real&gt;
    &lt;/dict&gt;
","")</f>
        <v/>
      </c>
    </row>
    <row r="936" customFormat="false" ht="13" hidden="false" customHeight="false" outlineLevel="0" collapsed="false">
      <c r="A936" s="2" t="str">
        <f aca="false">IF(NOT(ISBLANK('Input Data'!A936)),"&lt;dict&gt;
     &lt;key&gt;x&lt;/key&gt;
     &lt;real&gt;"&amp;'Input Data'!A936&amp;"&lt;/real&gt;
     &lt;key&gt;y&lt;/key&gt;
     &lt;real&gt;"&amp;'Input Data'!B936&amp;"&lt;/real&gt;
    &lt;/dict&gt;
","")</f>
        <v/>
      </c>
    </row>
    <row r="937" customFormat="false" ht="13" hidden="false" customHeight="false" outlineLevel="0" collapsed="false">
      <c r="A937" s="2" t="str">
        <f aca="false">IF(NOT(ISBLANK('Input Data'!A937)),"&lt;dict&gt;
     &lt;key&gt;x&lt;/key&gt;
     &lt;real&gt;"&amp;'Input Data'!A937&amp;"&lt;/real&gt;
     &lt;key&gt;y&lt;/key&gt;
     &lt;real&gt;"&amp;'Input Data'!B937&amp;"&lt;/real&gt;
    &lt;/dict&gt;
","")</f>
        <v/>
      </c>
    </row>
    <row r="938" customFormat="false" ht="13" hidden="false" customHeight="false" outlineLevel="0" collapsed="false">
      <c r="A938" s="2" t="str">
        <f aca="false">IF(NOT(ISBLANK('Input Data'!A938)),"&lt;dict&gt;
     &lt;key&gt;x&lt;/key&gt;
     &lt;real&gt;"&amp;'Input Data'!A938&amp;"&lt;/real&gt;
     &lt;key&gt;y&lt;/key&gt;
     &lt;real&gt;"&amp;'Input Data'!B938&amp;"&lt;/real&gt;
    &lt;/dict&gt;
","")</f>
        <v/>
      </c>
    </row>
    <row r="939" customFormat="false" ht="13" hidden="false" customHeight="false" outlineLevel="0" collapsed="false">
      <c r="A939" s="2" t="str">
        <f aca="false">IF(NOT(ISBLANK('Input Data'!A939)),"&lt;dict&gt;
     &lt;key&gt;x&lt;/key&gt;
     &lt;real&gt;"&amp;'Input Data'!A939&amp;"&lt;/real&gt;
     &lt;key&gt;y&lt;/key&gt;
     &lt;real&gt;"&amp;'Input Data'!B939&amp;"&lt;/real&gt;
    &lt;/dict&gt;
","")</f>
        <v/>
      </c>
    </row>
    <row r="940" customFormat="false" ht="13" hidden="false" customHeight="false" outlineLevel="0" collapsed="false">
      <c r="A940" s="2" t="str">
        <f aca="false">IF(NOT(ISBLANK('Input Data'!A940)),"&lt;dict&gt;
     &lt;key&gt;x&lt;/key&gt;
     &lt;real&gt;"&amp;'Input Data'!A940&amp;"&lt;/real&gt;
     &lt;key&gt;y&lt;/key&gt;
     &lt;real&gt;"&amp;'Input Data'!B940&amp;"&lt;/real&gt;
    &lt;/dict&gt;
","")</f>
        <v/>
      </c>
    </row>
    <row r="941" customFormat="false" ht="13" hidden="false" customHeight="false" outlineLevel="0" collapsed="false">
      <c r="A941" s="2" t="str">
        <f aca="false">IF(NOT(ISBLANK('Input Data'!A941)),"&lt;dict&gt;
     &lt;key&gt;x&lt;/key&gt;
     &lt;real&gt;"&amp;'Input Data'!A941&amp;"&lt;/real&gt;
     &lt;key&gt;y&lt;/key&gt;
     &lt;real&gt;"&amp;'Input Data'!B941&amp;"&lt;/real&gt;
    &lt;/dict&gt;
","")</f>
        <v/>
      </c>
    </row>
    <row r="942" customFormat="false" ht="13" hidden="false" customHeight="false" outlineLevel="0" collapsed="false">
      <c r="A942" s="2" t="str">
        <f aca="false">IF(NOT(ISBLANK('Input Data'!A942)),"&lt;dict&gt;
     &lt;key&gt;x&lt;/key&gt;
     &lt;real&gt;"&amp;'Input Data'!A942&amp;"&lt;/real&gt;
     &lt;key&gt;y&lt;/key&gt;
     &lt;real&gt;"&amp;'Input Data'!B942&amp;"&lt;/real&gt;
    &lt;/dict&gt;
","")</f>
        <v/>
      </c>
    </row>
    <row r="943" customFormat="false" ht="13" hidden="false" customHeight="false" outlineLevel="0" collapsed="false">
      <c r="A943" s="2" t="str">
        <f aca="false">IF(NOT(ISBLANK('Input Data'!A943)),"&lt;dict&gt;
     &lt;key&gt;x&lt;/key&gt;
     &lt;real&gt;"&amp;'Input Data'!A943&amp;"&lt;/real&gt;
     &lt;key&gt;y&lt;/key&gt;
     &lt;real&gt;"&amp;'Input Data'!B943&amp;"&lt;/real&gt;
    &lt;/dict&gt;
","")</f>
        <v/>
      </c>
    </row>
    <row r="944" customFormat="false" ht="13" hidden="false" customHeight="false" outlineLevel="0" collapsed="false">
      <c r="A944" s="2" t="str">
        <f aca="false">IF(NOT(ISBLANK('Input Data'!A944)),"&lt;dict&gt;
     &lt;key&gt;x&lt;/key&gt;
     &lt;real&gt;"&amp;'Input Data'!A944&amp;"&lt;/real&gt;
     &lt;key&gt;y&lt;/key&gt;
     &lt;real&gt;"&amp;'Input Data'!B944&amp;"&lt;/real&gt;
    &lt;/dict&gt;
","")</f>
        <v/>
      </c>
    </row>
    <row r="945" customFormat="false" ht="13" hidden="false" customHeight="false" outlineLevel="0" collapsed="false">
      <c r="A945" s="2" t="str">
        <f aca="false">IF(NOT(ISBLANK('Input Data'!A945)),"&lt;dict&gt;
     &lt;key&gt;x&lt;/key&gt;
     &lt;real&gt;"&amp;'Input Data'!A945&amp;"&lt;/real&gt;
     &lt;key&gt;y&lt;/key&gt;
     &lt;real&gt;"&amp;'Input Data'!B945&amp;"&lt;/real&gt;
    &lt;/dict&gt;
","")</f>
        <v/>
      </c>
    </row>
    <row r="946" customFormat="false" ht="13" hidden="false" customHeight="false" outlineLevel="0" collapsed="false">
      <c r="A946" s="2" t="str">
        <f aca="false">IF(NOT(ISBLANK('Input Data'!A946)),"&lt;dict&gt;
     &lt;key&gt;x&lt;/key&gt;
     &lt;real&gt;"&amp;'Input Data'!A946&amp;"&lt;/real&gt;
     &lt;key&gt;y&lt;/key&gt;
     &lt;real&gt;"&amp;'Input Data'!B946&amp;"&lt;/real&gt;
    &lt;/dict&gt;
","")</f>
        <v/>
      </c>
    </row>
    <row r="947" customFormat="false" ht="13" hidden="false" customHeight="false" outlineLevel="0" collapsed="false">
      <c r="A947" s="2" t="str">
        <f aca="false">IF(NOT(ISBLANK('Input Data'!A947)),"&lt;dict&gt;
     &lt;key&gt;x&lt;/key&gt;
     &lt;real&gt;"&amp;'Input Data'!A947&amp;"&lt;/real&gt;
     &lt;key&gt;y&lt;/key&gt;
     &lt;real&gt;"&amp;'Input Data'!B947&amp;"&lt;/real&gt;
    &lt;/dict&gt;
","")</f>
        <v/>
      </c>
    </row>
    <row r="948" customFormat="false" ht="13" hidden="false" customHeight="false" outlineLevel="0" collapsed="false">
      <c r="A948" s="2" t="str">
        <f aca="false">IF(NOT(ISBLANK('Input Data'!A948)),"&lt;dict&gt;
     &lt;key&gt;x&lt;/key&gt;
     &lt;real&gt;"&amp;'Input Data'!A948&amp;"&lt;/real&gt;
     &lt;key&gt;y&lt;/key&gt;
     &lt;real&gt;"&amp;'Input Data'!B948&amp;"&lt;/real&gt;
    &lt;/dict&gt;
","")</f>
        <v/>
      </c>
    </row>
    <row r="949" customFormat="false" ht="13" hidden="false" customHeight="false" outlineLevel="0" collapsed="false">
      <c r="A949" s="2" t="str">
        <f aca="false">IF(NOT(ISBLANK('Input Data'!A949)),"&lt;dict&gt;
     &lt;key&gt;x&lt;/key&gt;
     &lt;real&gt;"&amp;'Input Data'!A949&amp;"&lt;/real&gt;
     &lt;key&gt;y&lt;/key&gt;
     &lt;real&gt;"&amp;'Input Data'!B949&amp;"&lt;/real&gt;
    &lt;/dict&gt;
","")</f>
        <v/>
      </c>
    </row>
    <row r="950" customFormat="false" ht="13" hidden="false" customHeight="false" outlineLevel="0" collapsed="false">
      <c r="A950" s="2" t="str">
        <f aca="false">IF(NOT(ISBLANK('Input Data'!A950)),"&lt;dict&gt;
     &lt;key&gt;x&lt;/key&gt;
     &lt;real&gt;"&amp;'Input Data'!A950&amp;"&lt;/real&gt;
     &lt;key&gt;y&lt;/key&gt;
     &lt;real&gt;"&amp;'Input Data'!B950&amp;"&lt;/real&gt;
    &lt;/dict&gt;
","")</f>
        <v/>
      </c>
    </row>
    <row r="951" customFormat="false" ht="13" hidden="false" customHeight="false" outlineLevel="0" collapsed="false">
      <c r="A951" s="2" t="str">
        <f aca="false">IF(NOT(ISBLANK('Input Data'!A951)),"&lt;dict&gt;
     &lt;key&gt;x&lt;/key&gt;
     &lt;real&gt;"&amp;'Input Data'!A951&amp;"&lt;/real&gt;
     &lt;key&gt;y&lt;/key&gt;
     &lt;real&gt;"&amp;'Input Data'!B951&amp;"&lt;/real&gt;
    &lt;/dict&gt;
","")</f>
        <v/>
      </c>
    </row>
    <row r="952" customFormat="false" ht="13" hidden="false" customHeight="false" outlineLevel="0" collapsed="false">
      <c r="A952" s="2" t="str">
        <f aca="false">IF(NOT(ISBLANK('Input Data'!A952)),"&lt;dict&gt;
     &lt;key&gt;x&lt;/key&gt;
     &lt;real&gt;"&amp;'Input Data'!A952&amp;"&lt;/real&gt;
     &lt;key&gt;y&lt;/key&gt;
     &lt;real&gt;"&amp;'Input Data'!B952&amp;"&lt;/real&gt;
    &lt;/dict&gt;
","")</f>
        <v/>
      </c>
    </row>
    <row r="953" customFormat="false" ht="13" hidden="false" customHeight="false" outlineLevel="0" collapsed="false">
      <c r="A953" s="2" t="str">
        <f aca="false">IF(NOT(ISBLANK('Input Data'!A953)),"&lt;dict&gt;
     &lt;key&gt;x&lt;/key&gt;
     &lt;real&gt;"&amp;'Input Data'!A953&amp;"&lt;/real&gt;
     &lt;key&gt;y&lt;/key&gt;
     &lt;real&gt;"&amp;'Input Data'!B953&amp;"&lt;/real&gt;
    &lt;/dict&gt;
","")</f>
        <v/>
      </c>
    </row>
    <row r="954" customFormat="false" ht="13" hidden="false" customHeight="false" outlineLevel="0" collapsed="false">
      <c r="A954" s="2" t="str">
        <f aca="false">IF(NOT(ISBLANK('Input Data'!A954)),"&lt;dict&gt;
     &lt;key&gt;x&lt;/key&gt;
     &lt;real&gt;"&amp;'Input Data'!A954&amp;"&lt;/real&gt;
     &lt;key&gt;y&lt;/key&gt;
     &lt;real&gt;"&amp;'Input Data'!B954&amp;"&lt;/real&gt;
    &lt;/dict&gt;
","")</f>
        <v/>
      </c>
    </row>
    <row r="955" customFormat="false" ht="13" hidden="false" customHeight="false" outlineLevel="0" collapsed="false">
      <c r="A955" s="2" t="str">
        <f aca="false">IF(NOT(ISBLANK('Input Data'!A955)),"&lt;dict&gt;
     &lt;key&gt;x&lt;/key&gt;
     &lt;real&gt;"&amp;'Input Data'!A955&amp;"&lt;/real&gt;
     &lt;key&gt;y&lt;/key&gt;
     &lt;real&gt;"&amp;'Input Data'!B955&amp;"&lt;/real&gt;
    &lt;/dict&gt;
","")</f>
        <v/>
      </c>
    </row>
    <row r="956" customFormat="false" ht="13" hidden="false" customHeight="false" outlineLevel="0" collapsed="false">
      <c r="A956" s="2" t="str">
        <f aca="false">IF(NOT(ISBLANK('Input Data'!A956)),"&lt;dict&gt;
     &lt;key&gt;x&lt;/key&gt;
     &lt;real&gt;"&amp;'Input Data'!A956&amp;"&lt;/real&gt;
     &lt;key&gt;y&lt;/key&gt;
     &lt;real&gt;"&amp;'Input Data'!B956&amp;"&lt;/real&gt;
    &lt;/dict&gt;
","")</f>
        <v/>
      </c>
    </row>
    <row r="957" customFormat="false" ht="13" hidden="false" customHeight="false" outlineLevel="0" collapsed="false">
      <c r="A957" s="2" t="str">
        <f aca="false">IF(NOT(ISBLANK('Input Data'!A957)),"&lt;dict&gt;
     &lt;key&gt;x&lt;/key&gt;
     &lt;real&gt;"&amp;'Input Data'!A957&amp;"&lt;/real&gt;
     &lt;key&gt;y&lt;/key&gt;
     &lt;real&gt;"&amp;'Input Data'!B957&amp;"&lt;/real&gt;
    &lt;/dict&gt;
","")</f>
        <v/>
      </c>
    </row>
    <row r="958" customFormat="false" ht="13" hidden="false" customHeight="false" outlineLevel="0" collapsed="false">
      <c r="A958" s="2" t="str">
        <f aca="false">IF(NOT(ISBLANK('Input Data'!A958)),"&lt;dict&gt;
     &lt;key&gt;x&lt;/key&gt;
     &lt;real&gt;"&amp;'Input Data'!A958&amp;"&lt;/real&gt;
     &lt;key&gt;y&lt;/key&gt;
     &lt;real&gt;"&amp;'Input Data'!B958&amp;"&lt;/real&gt;
    &lt;/dict&gt;
","")</f>
        <v/>
      </c>
    </row>
    <row r="959" customFormat="false" ht="13" hidden="false" customHeight="false" outlineLevel="0" collapsed="false">
      <c r="A959" s="2" t="str">
        <f aca="false">IF(NOT(ISBLANK('Input Data'!A959)),"&lt;dict&gt;
     &lt;key&gt;x&lt;/key&gt;
     &lt;real&gt;"&amp;'Input Data'!A959&amp;"&lt;/real&gt;
     &lt;key&gt;y&lt;/key&gt;
     &lt;real&gt;"&amp;'Input Data'!B959&amp;"&lt;/real&gt;
    &lt;/dict&gt;
","")</f>
        <v/>
      </c>
    </row>
    <row r="960" customFormat="false" ht="13" hidden="false" customHeight="false" outlineLevel="0" collapsed="false">
      <c r="A960" s="2" t="str">
        <f aca="false">IF(NOT(ISBLANK('Input Data'!A960)),"&lt;dict&gt;
     &lt;key&gt;x&lt;/key&gt;
     &lt;real&gt;"&amp;'Input Data'!A960&amp;"&lt;/real&gt;
     &lt;key&gt;y&lt;/key&gt;
     &lt;real&gt;"&amp;'Input Data'!B960&amp;"&lt;/real&gt;
    &lt;/dict&gt;
","")</f>
        <v/>
      </c>
    </row>
    <row r="961" customFormat="false" ht="13" hidden="false" customHeight="false" outlineLevel="0" collapsed="false">
      <c r="A961" s="2" t="str">
        <f aca="false">IF(NOT(ISBLANK('Input Data'!A961)),"&lt;dict&gt;
     &lt;key&gt;x&lt;/key&gt;
     &lt;real&gt;"&amp;'Input Data'!A961&amp;"&lt;/real&gt;
     &lt;key&gt;y&lt;/key&gt;
     &lt;real&gt;"&amp;'Input Data'!B961&amp;"&lt;/real&gt;
    &lt;/dict&gt;
","")</f>
        <v/>
      </c>
    </row>
    <row r="962" customFormat="false" ht="13" hidden="false" customHeight="false" outlineLevel="0" collapsed="false">
      <c r="A962" s="2" t="str">
        <f aca="false">IF(NOT(ISBLANK('Input Data'!A962)),"&lt;dict&gt;
     &lt;key&gt;x&lt;/key&gt;
     &lt;real&gt;"&amp;'Input Data'!A962&amp;"&lt;/real&gt;
     &lt;key&gt;y&lt;/key&gt;
     &lt;real&gt;"&amp;'Input Data'!B962&amp;"&lt;/real&gt;
    &lt;/dict&gt;
","")</f>
        <v/>
      </c>
    </row>
    <row r="963" customFormat="false" ht="13" hidden="false" customHeight="false" outlineLevel="0" collapsed="false">
      <c r="A963" s="2" t="str">
        <f aca="false">IF(NOT(ISBLANK('Input Data'!A963)),"&lt;dict&gt;
     &lt;key&gt;x&lt;/key&gt;
     &lt;real&gt;"&amp;'Input Data'!A963&amp;"&lt;/real&gt;
     &lt;key&gt;y&lt;/key&gt;
     &lt;real&gt;"&amp;'Input Data'!B963&amp;"&lt;/real&gt;
    &lt;/dict&gt;
","")</f>
        <v/>
      </c>
    </row>
    <row r="964" customFormat="false" ht="13" hidden="false" customHeight="false" outlineLevel="0" collapsed="false">
      <c r="A964" s="2" t="str">
        <f aca="false">IF(NOT(ISBLANK('Input Data'!A964)),"&lt;dict&gt;
     &lt;key&gt;x&lt;/key&gt;
     &lt;real&gt;"&amp;'Input Data'!A964&amp;"&lt;/real&gt;
     &lt;key&gt;y&lt;/key&gt;
     &lt;real&gt;"&amp;'Input Data'!B964&amp;"&lt;/real&gt;
    &lt;/dict&gt;
","")</f>
        <v/>
      </c>
    </row>
    <row r="965" customFormat="false" ht="13" hidden="false" customHeight="false" outlineLevel="0" collapsed="false">
      <c r="A965" s="2" t="str">
        <f aca="false">IF(NOT(ISBLANK('Input Data'!A965)),"&lt;dict&gt;
     &lt;key&gt;x&lt;/key&gt;
     &lt;real&gt;"&amp;'Input Data'!A965&amp;"&lt;/real&gt;
     &lt;key&gt;y&lt;/key&gt;
     &lt;real&gt;"&amp;'Input Data'!B965&amp;"&lt;/real&gt;
    &lt;/dict&gt;
","")</f>
        <v/>
      </c>
    </row>
    <row r="966" customFormat="false" ht="13" hidden="false" customHeight="false" outlineLevel="0" collapsed="false">
      <c r="A966" s="2" t="str">
        <f aca="false">IF(NOT(ISBLANK('Input Data'!A966)),"&lt;dict&gt;
     &lt;key&gt;x&lt;/key&gt;
     &lt;real&gt;"&amp;'Input Data'!A966&amp;"&lt;/real&gt;
     &lt;key&gt;y&lt;/key&gt;
     &lt;real&gt;"&amp;'Input Data'!B966&amp;"&lt;/real&gt;
    &lt;/dict&gt;
","")</f>
        <v/>
      </c>
    </row>
    <row r="967" customFormat="false" ht="13" hidden="false" customHeight="false" outlineLevel="0" collapsed="false">
      <c r="A967" s="2" t="str">
        <f aca="false">IF(NOT(ISBLANK('Input Data'!A967)),"&lt;dict&gt;
     &lt;key&gt;x&lt;/key&gt;
     &lt;real&gt;"&amp;'Input Data'!A967&amp;"&lt;/real&gt;
     &lt;key&gt;y&lt;/key&gt;
     &lt;real&gt;"&amp;'Input Data'!B967&amp;"&lt;/real&gt;
    &lt;/dict&gt;
","")</f>
        <v/>
      </c>
    </row>
    <row r="968" customFormat="false" ht="13" hidden="false" customHeight="false" outlineLevel="0" collapsed="false">
      <c r="A968" s="2" t="str">
        <f aca="false">IF(NOT(ISBLANK('Input Data'!A968)),"&lt;dict&gt;
     &lt;key&gt;x&lt;/key&gt;
     &lt;real&gt;"&amp;'Input Data'!A968&amp;"&lt;/real&gt;
     &lt;key&gt;y&lt;/key&gt;
     &lt;real&gt;"&amp;'Input Data'!B968&amp;"&lt;/real&gt;
    &lt;/dict&gt;
","")</f>
        <v/>
      </c>
    </row>
    <row r="969" customFormat="false" ht="13" hidden="false" customHeight="false" outlineLevel="0" collapsed="false">
      <c r="A969" s="2" t="str">
        <f aca="false">IF(NOT(ISBLANK('Input Data'!A969)),"&lt;dict&gt;
     &lt;key&gt;x&lt;/key&gt;
     &lt;real&gt;"&amp;'Input Data'!A969&amp;"&lt;/real&gt;
     &lt;key&gt;y&lt;/key&gt;
     &lt;real&gt;"&amp;'Input Data'!B969&amp;"&lt;/real&gt;
    &lt;/dict&gt;
","")</f>
        <v/>
      </c>
    </row>
    <row r="970" customFormat="false" ht="13" hidden="false" customHeight="false" outlineLevel="0" collapsed="false">
      <c r="A970" s="2" t="str">
        <f aca="false">IF(NOT(ISBLANK('Input Data'!A970)),"&lt;dict&gt;
     &lt;key&gt;x&lt;/key&gt;
     &lt;real&gt;"&amp;'Input Data'!A970&amp;"&lt;/real&gt;
     &lt;key&gt;y&lt;/key&gt;
     &lt;real&gt;"&amp;'Input Data'!B970&amp;"&lt;/real&gt;
    &lt;/dict&gt;
","")</f>
        <v/>
      </c>
    </row>
    <row r="971" customFormat="false" ht="13" hidden="false" customHeight="false" outlineLevel="0" collapsed="false">
      <c r="A971" s="2" t="str">
        <f aca="false">IF(NOT(ISBLANK('Input Data'!A971)),"&lt;dict&gt;
     &lt;key&gt;x&lt;/key&gt;
     &lt;real&gt;"&amp;'Input Data'!A971&amp;"&lt;/real&gt;
     &lt;key&gt;y&lt;/key&gt;
     &lt;real&gt;"&amp;'Input Data'!B971&amp;"&lt;/real&gt;
    &lt;/dict&gt;
","")</f>
        <v/>
      </c>
    </row>
    <row r="972" customFormat="false" ht="13" hidden="false" customHeight="false" outlineLevel="0" collapsed="false">
      <c r="A972" s="2" t="str">
        <f aca="false">IF(NOT(ISBLANK('Input Data'!A972)),"&lt;dict&gt;
     &lt;key&gt;x&lt;/key&gt;
     &lt;real&gt;"&amp;'Input Data'!A972&amp;"&lt;/real&gt;
     &lt;key&gt;y&lt;/key&gt;
     &lt;real&gt;"&amp;'Input Data'!B972&amp;"&lt;/real&gt;
    &lt;/dict&gt;
","")</f>
        <v/>
      </c>
    </row>
    <row r="973" customFormat="false" ht="13" hidden="false" customHeight="false" outlineLevel="0" collapsed="false">
      <c r="A973" s="2" t="str">
        <f aca="false">IF(NOT(ISBLANK('Input Data'!A973)),"&lt;dict&gt;
     &lt;key&gt;x&lt;/key&gt;
     &lt;real&gt;"&amp;'Input Data'!A973&amp;"&lt;/real&gt;
     &lt;key&gt;y&lt;/key&gt;
     &lt;real&gt;"&amp;'Input Data'!B973&amp;"&lt;/real&gt;
    &lt;/dict&gt;
","")</f>
        <v/>
      </c>
    </row>
    <row r="974" customFormat="false" ht="13" hidden="false" customHeight="false" outlineLevel="0" collapsed="false">
      <c r="A974" s="2" t="str">
        <f aca="false">IF(NOT(ISBLANK('Input Data'!A974)),"&lt;dict&gt;
     &lt;key&gt;x&lt;/key&gt;
     &lt;real&gt;"&amp;'Input Data'!A974&amp;"&lt;/real&gt;
     &lt;key&gt;y&lt;/key&gt;
     &lt;real&gt;"&amp;'Input Data'!B974&amp;"&lt;/real&gt;
    &lt;/dict&gt;
","")</f>
        <v/>
      </c>
    </row>
    <row r="975" customFormat="false" ht="13" hidden="false" customHeight="false" outlineLevel="0" collapsed="false">
      <c r="A975" s="2" t="str">
        <f aca="false">IF(NOT(ISBLANK('Input Data'!A975)),"&lt;dict&gt;
     &lt;key&gt;x&lt;/key&gt;
     &lt;real&gt;"&amp;'Input Data'!A975&amp;"&lt;/real&gt;
     &lt;key&gt;y&lt;/key&gt;
     &lt;real&gt;"&amp;'Input Data'!B975&amp;"&lt;/real&gt;
    &lt;/dict&gt;
","")</f>
        <v/>
      </c>
    </row>
    <row r="976" customFormat="false" ht="13" hidden="false" customHeight="false" outlineLevel="0" collapsed="false">
      <c r="A976" s="2" t="str">
        <f aca="false">IF(NOT(ISBLANK('Input Data'!A976)),"&lt;dict&gt;
     &lt;key&gt;x&lt;/key&gt;
     &lt;real&gt;"&amp;'Input Data'!A976&amp;"&lt;/real&gt;
     &lt;key&gt;y&lt;/key&gt;
     &lt;real&gt;"&amp;'Input Data'!B976&amp;"&lt;/real&gt;
    &lt;/dict&gt;
","")</f>
        <v/>
      </c>
    </row>
    <row r="977" customFormat="false" ht="13" hidden="false" customHeight="false" outlineLevel="0" collapsed="false">
      <c r="A977" s="2" t="str">
        <f aca="false">IF(NOT(ISBLANK('Input Data'!A977)),"&lt;dict&gt;
     &lt;key&gt;x&lt;/key&gt;
     &lt;real&gt;"&amp;'Input Data'!A977&amp;"&lt;/real&gt;
     &lt;key&gt;y&lt;/key&gt;
     &lt;real&gt;"&amp;'Input Data'!B977&amp;"&lt;/real&gt;
    &lt;/dict&gt;
","")</f>
        <v/>
      </c>
    </row>
    <row r="978" customFormat="false" ht="13" hidden="false" customHeight="false" outlineLevel="0" collapsed="false">
      <c r="A978" s="2" t="str">
        <f aca="false">IF(NOT(ISBLANK('Input Data'!A978)),"&lt;dict&gt;
     &lt;key&gt;x&lt;/key&gt;
     &lt;real&gt;"&amp;'Input Data'!A978&amp;"&lt;/real&gt;
     &lt;key&gt;y&lt;/key&gt;
     &lt;real&gt;"&amp;'Input Data'!B978&amp;"&lt;/real&gt;
    &lt;/dict&gt;
","")</f>
        <v/>
      </c>
    </row>
    <row r="979" customFormat="false" ht="13" hidden="false" customHeight="false" outlineLevel="0" collapsed="false">
      <c r="A979" s="2" t="str">
        <f aca="false">IF(NOT(ISBLANK('Input Data'!A979)),"&lt;dict&gt;
     &lt;key&gt;x&lt;/key&gt;
     &lt;real&gt;"&amp;'Input Data'!A979&amp;"&lt;/real&gt;
     &lt;key&gt;y&lt;/key&gt;
     &lt;real&gt;"&amp;'Input Data'!B979&amp;"&lt;/real&gt;
    &lt;/dict&gt;
","")</f>
        <v/>
      </c>
    </row>
    <row r="980" customFormat="false" ht="13" hidden="false" customHeight="false" outlineLevel="0" collapsed="false">
      <c r="A980" s="2" t="str">
        <f aca="false">IF(NOT(ISBLANK('Input Data'!A980)),"&lt;dict&gt;
     &lt;key&gt;x&lt;/key&gt;
     &lt;real&gt;"&amp;'Input Data'!A980&amp;"&lt;/real&gt;
     &lt;key&gt;y&lt;/key&gt;
     &lt;real&gt;"&amp;'Input Data'!B980&amp;"&lt;/real&gt;
    &lt;/dict&gt;
","")</f>
        <v/>
      </c>
    </row>
    <row r="981" customFormat="false" ht="13" hidden="false" customHeight="false" outlineLevel="0" collapsed="false">
      <c r="A981" s="2" t="str">
        <f aca="false">IF(NOT(ISBLANK('Input Data'!A981)),"&lt;dict&gt;
     &lt;key&gt;x&lt;/key&gt;
     &lt;real&gt;"&amp;'Input Data'!A981&amp;"&lt;/real&gt;
     &lt;key&gt;y&lt;/key&gt;
     &lt;real&gt;"&amp;'Input Data'!B981&amp;"&lt;/real&gt;
    &lt;/dict&gt;
","")</f>
        <v/>
      </c>
    </row>
    <row r="982" customFormat="false" ht="13" hidden="false" customHeight="false" outlineLevel="0" collapsed="false">
      <c r="A982" s="2" t="str">
        <f aca="false">IF(NOT(ISBLANK('Input Data'!A982)),"&lt;dict&gt;
     &lt;key&gt;x&lt;/key&gt;
     &lt;real&gt;"&amp;'Input Data'!A982&amp;"&lt;/real&gt;
     &lt;key&gt;y&lt;/key&gt;
     &lt;real&gt;"&amp;'Input Data'!B982&amp;"&lt;/real&gt;
    &lt;/dict&gt;
","")</f>
        <v/>
      </c>
    </row>
    <row r="983" customFormat="false" ht="13" hidden="false" customHeight="false" outlineLevel="0" collapsed="false">
      <c r="A983" s="2" t="str">
        <f aca="false">IF(NOT(ISBLANK('Input Data'!A983)),"&lt;dict&gt;
     &lt;key&gt;x&lt;/key&gt;
     &lt;real&gt;"&amp;'Input Data'!A983&amp;"&lt;/real&gt;
     &lt;key&gt;y&lt;/key&gt;
     &lt;real&gt;"&amp;'Input Data'!B983&amp;"&lt;/real&gt;
    &lt;/dict&gt;
","")</f>
        <v/>
      </c>
    </row>
    <row r="984" customFormat="false" ht="13" hidden="false" customHeight="false" outlineLevel="0" collapsed="false">
      <c r="A984" s="2" t="str">
        <f aca="false">IF(NOT(ISBLANK('Input Data'!A984)),"&lt;dict&gt;
     &lt;key&gt;x&lt;/key&gt;
     &lt;real&gt;"&amp;'Input Data'!A984&amp;"&lt;/real&gt;
     &lt;key&gt;y&lt;/key&gt;
     &lt;real&gt;"&amp;'Input Data'!B984&amp;"&lt;/real&gt;
    &lt;/dict&gt;
","")</f>
        <v/>
      </c>
    </row>
    <row r="985" customFormat="false" ht="13" hidden="false" customHeight="false" outlineLevel="0" collapsed="false">
      <c r="A985" s="2" t="str">
        <f aca="false">IF(NOT(ISBLANK('Input Data'!A985)),"&lt;dict&gt;
     &lt;key&gt;x&lt;/key&gt;
     &lt;real&gt;"&amp;'Input Data'!A985&amp;"&lt;/real&gt;
     &lt;key&gt;y&lt;/key&gt;
     &lt;real&gt;"&amp;'Input Data'!B985&amp;"&lt;/real&gt;
    &lt;/dict&gt;
","")</f>
        <v/>
      </c>
    </row>
    <row r="986" customFormat="false" ht="13" hidden="false" customHeight="false" outlineLevel="0" collapsed="false">
      <c r="A986" s="2" t="str">
        <f aca="false">IF(NOT(ISBLANK('Input Data'!A986)),"&lt;dict&gt;
     &lt;key&gt;x&lt;/key&gt;
     &lt;real&gt;"&amp;'Input Data'!A986&amp;"&lt;/real&gt;
     &lt;key&gt;y&lt;/key&gt;
     &lt;real&gt;"&amp;'Input Data'!B986&amp;"&lt;/real&gt;
    &lt;/dict&gt;
","")</f>
        <v/>
      </c>
    </row>
    <row r="987" customFormat="false" ht="13" hidden="false" customHeight="false" outlineLevel="0" collapsed="false">
      <c r="A987" s="2" t="str">
        <f aca="false">IF(NOT(ISBLANK('Input Data'!A987)),"&lt;dict&gt;
     &lt;key&gt;x&lt;/key&gt;
     &lt;real&gt;"&amp;'Input Data'!A987&amp;"&lt;/real&gt;
     &lt;key&gt;y&lt;/key&gt;
     &lt;real&gt;"&amp;'Input Data'!B987&amp;"&lt;/real&gt;
    &lt;/dict&gt;
","")</f>
        <v/>
      </c>
    </row>
    <row r="988" customFormat="false" ht="13" hidden="false" customHeight="false" outlineLevel="0" collapsed="false">
      <c r="A988" s="2" t="str">
        <f aca="false">IF(NOT(ISBLANK('Input Data'!A988)),"&lt;dict&gt;
     &lt;key&gt;x&lt;/key&gt;
     &lt;real&gt;"&amp;'Input Data'!A988&amp;"&lt;/real&gt;
     &lt;key&gt;y&lt;/key&gt;
     &lt;real&gt;"&amp;'Input Data'!B988&amp;"&lt;/real&gt;
    &lt;/dict&gt;
","")</f>
        <v/>
      </c>
    </row>
    <row r="989" customFormat="false" ht="13" hidden="false" customHeight="false" outlineLevel="0" collapsed="false">
      <c r="A989" s="2" t="str">
        <f aca="false">IF(NOT(ISBLANK('Input Data'!A989)),"&lt;dict&gt;
     &lt;key&gt;x&lt;/key&gt;
     &lt;real&gt;"&amp;'Input Data'!A989&amp;"&lt;/real&gt;
     &lt;key&gt;y&lt;/key&gt;
     &lt;real&gt;"&amp;'Input Data'!B989&amp;"&lt;/real&gt;
    &lt;/dict&gt;
","")</f>
        <v/>
      </c>
    </row>
    <row r="990" customFormat="false" ht="13" hidden="false" customHeight="false" outlineLevel="0" collapsed="false">
      <c r="A990" s="2" t="str">
        <f aca="false">IF(NOT(ISBLANK('Input Data'!A990)),"&lt;dict&gt;
     &lt;key&gt;x&lt;/key&gt;
     &lt;real&gt;"&amp;'Input Data'!A990&amp;"&lt;/real&gt;
     &lt;key&gt;y&lt;/key&gt;
     &lt;real&gt;"&amp;'Input Data'!B990&amp;"&lt;/real&gt;
    &lt;/dict&gt;
","")</f>
        <v/>
      </c>
    </row>
    <row r="991" customFormat="false" ht="13" hidden="false" customHeight="false" outlineLevel="0" collapsed="false">
      <c r="A991" s="2" t="str">
        <f aca="false">IF(NOT(ISBLANK('Input Data'!A991)),"&lt;dict&gt;
     &lt;key&gt;x&lt;/key&gt;
     &lt;real&gt;"&amp;'Input Data'!A991&amp;"&lt;/real&gt;
     &lt;key&gt;y&lt;/key&gt;
     &lt;real&gt;"&amp;'Input Data'!B991&amp;"&lt;/real&gt;
    &lt;/dict&gt;
","")</f>
        <v/>
      </c>
    </row>
    <row r="992" customFormat="false" ht="13" hidden="false" customHeight="false" outlineLevel="0" collapsed="false">
      <c r="A992" s="2" t="str">
        <f aca="false">IF(NOT(ISBLANK('Input Data'!A992)),"&lt;dict&gt;
     &lt;key&gt;x&lt;/key&gt;
     &lt;real&gt;"&amp;'Input Data'!A992&amp;"&lt;/real&gt;
     &lt;key&gt;y&lt;/key&gt;
     &lt;real&gt;"&amp;'Input Data'!B992&amp;"&lt;/real&gt;
    &lt;/dict&gt;
","")</f>
        <v/>
      </c>
    </row>
    <row r="993" customFormat="false" ht="13" hidden="false" customHeight="false" outlineLevel="0" collapsed="false">
      <c r="A993" s="2" t="str">
        <f aca="false">IF(NOT(ISBLANK('Input Data'!A993)),"&lt;dict&gt;
     &lt;key&gt;x&lt;/key&gt;
     &lt;real&gt;"&amp;'Input Data'!A993&amp;"&lt;/real&gt;
     &lt;key&gt;y&lt;/key&gt;
     &lt;real&gt;"&amp;'Input Data'!B993&amp;"&lt;/real&gt;
    &lt;/dict&gt;
","")</f>
        <v/>
      </c>
    </row>
    <row r="994" customFormat="false" ht="13" hidden="false" customHeight="false" outlineLevel="0" collapsed="false">
      <c r="A994" s="2" t="str">
        <f aca="false">IF(NOT(ISBLANK('Input Data'!A994)),"&lt;dict&gt;
     &lt;key&gt;x&lt;/key&gt;
     &lt;real&gt;"&amp;'Input Data'!A994&amp;"&lt;/real&gt;
     &lt;key&gt;y&lt;/key&gt;
     &lt;real&gt;"&amp;'Input Data'!B994&amp;"&lt;/real&gt;
    &lt;/dict&gt;
","")</f>
        <v/>
      </c>
    </row>
    <row r="995" customFormat="false" ht="13" hidden="false" customHeight="false" outlineLevel="0" collapsed="false">
      <c r="A995" s="2" t="str">
        <f aca="false">IF(NOT(ISBLANK('Input Data'!A995)),"&lt;dict&gt;
     &lt;key&gt;x&lt;/key&gt;
     &lt;real&gt;"&amp;'Input Data'!A995&amp;"&lt;/real&gt;
     &lt;key&gt;y&lt;/key&gt;
     &lt;real&gt;"&amp;'Input Data'!B995&amp;"&lt;/real&gt;
    &lt;/dict&gt;
","")</f>
        <v/>
      </c>
    </row>
    <row r="996" customFormat="false" ht="13" hidden="false" customHeight="false" outlineLevel="0" collapsed="false">
      <c r="A996" s="2" t="str">
        <f aca="false">IF(NOT(ISBLANK('Input Data'!A996)),"&lt;dict&gt;
     &lt;key&gt;x&lt;/key&gt;
     &lt;real&gt;"&amp;'Input Data'!A996&amp;"&lt;/real&gt;
     &lt;key&gt;y&lt;/key&gt;
     &lt;real&gt;"&amp;'Input Data'!B996&amp;"&lt;/real&gt;
    &lt;/dict&gt;
","")</f>
        <v/>
      </c>
    </row>
    <row r="997" customFormat="false" ht="13" hidden="false" customHeight="false" outlineLevel="0" collapsed="false">
      <c r="A997" s="2" t="str">
        <f aca="false">IF(NOT(ISBLANK('Input Data'!A997)),"&lt;dict&gt;
     &lt;key&gt;x&lt;/key&gt;
     &lt;real&gt;"&amp;'Input Data'!A997&amp;"&lt;/real&gt;
     &lt;key&gt;y&lt;/key&gt;
     &lt;real&gt;"&amp;'Input Data'!B997&amp;"&lt;/real&gt;
    &lt;/dict&gt;
","")</f>
        <v/>
      </c>
    </row>
    <row r="998" customFormat="false" ht="13" hidden="false" customHeight="false" outlineLevel="0" collapsed="false">
      <c r="A998" s="2" t="str">
        <f aca="false">IF(NOT(ISBLANK('Input Data'!A998)),"&lt;dict&gt;
     &lt;key&gt;x&lt;/key&gt;
     &lt;real&gt;"&amp;'Input Data'!A998&amp;"&lt;/real&gt;
     &lt;key&gt;y&lt;/key&gt;
     &lt;real&gt;"&amp;'Input Data'!B998&amp;"&lt;/real&gt;
    &lt;/dict&gt;
","")</f>
        <v/>
      </c>
    </row>
    <row r="999" customFormat="false" ht="13" hidden="false" customHeight="false" outlineLevel="0" collapsed="false">
      <c r="A999" s="2" t="str">
        <f aca="false">IF(NOT(ISBLANK('Input Data'!A999)),"&lt;dict&gt;
     &lt;key&gt;x&lt;/key&gt;
     &lt;real&gt;"&amp;'Input Data'!A999&amp;"&lt;/real&gt;
     &lt;key&gt;y&lt;/key&gt;
     &lt;real&gt;"&amp;'Input Data'!B999&amp;"&lt;/real&gt;
    &lt;/dict&gt;
","")</f>
        <v/>
      </c>
    </row>
    <row r="1000" customFormat="false" ht="13" hidden="false" customHeight="false" outlineLevel="0" collapsed="false">
      <c r="A1000" s="2" t="str">
        <f aca="false">IF(NOT(ISBLANK('Input Data'!A1000)),"&lt;dict&gt;
     &lt;key&gt;x&lt;/key&gt;
     &lt;real&gt;"&amp;'Input Data'!A1000&amp;"&lt;/real&gt;
     &lt;key&gt;y&lt;/key&gt;
     &lt;real&gt;"&amp;'Input Data'!B1000&amp;"&lt;/real&gt;
    &lt;/dict&gt;
","")</f>
        <v/>
      </c>
    </row>
    <row r="1001" customFormat="false" ht="13" hidden="false" customHeight="false" outlineLevel="0" collapsed="false">
      <c r="A1001" s="2" t="str">
        <f aca="false">IF(NOT(ISBLANK('Input Data'!A1001)),"&lt;dict&gt;
     &lt;key&gt;x&lt;/key&gt;
     &lt;real&gt;"&amp;'Input Data'!A1001&amp;"&lt;/real&gt;
     &lt;key&gt;y&lt;/key&gt;
     &lt;real&gt;"&amp;'Input Data'!B1001&amp;"&lt;/real&gt;
    &lt;/dict&gt;
","")</f>
        <v/>
      </c>
    </row>
    <row r="1002" customFormat="false" ht="13" hidden="false" customHeight="false" outlineLevel="0" collapsed="false">
      <c r="A1002" s="2" t="str">
        <f aca="false">IF(NOT(ISBLANK('Input Data'!A1002)),"&lt;dict&gt;
     &lt;key&gt;x&lt;/key&gt;
     &lt;real&gt;"&amp;'Input Data'!A1002&amp;"&lt;/real&gt;
     &lt;key&gt;y&lt;/key&gt;
     &lt;real&gt;"&amp;'Input Data'!B1002&amp;"&lt;/real&gt;
    &lt;/dict&gt;
","")</f>
        <v/>
      </c>
    </row>
    <row r="1003" customFormat="false" ht="13" hidden="false" customHeight="false" outlineLevel="0" collapsed="false">
      <c r="A1003" s="2" t="str">
        <f aca="false">IF(NOT(ISBLANK('Input Data'!A1003)),"&lt;dict&gt;
     &lt;key&gt;x&lt;/key&gt;
     &lt;real&gt;"&amp;'Input Data'!A1003&amp;"&lt;/real&gt;
     &lt;key&gt;y&lt;/key&gt;
     &lt;real&gt;"&amp;'Input Data'!B1003&amp;"&lt;/real&gt;
    &lt;/dict&gt;
","")</f>
        <v/>
      </c>
    </row>
    <row r="1004" customFormat="false" ht="13" hidden="false" customHeight="false" outlineLevel="0" collapsed="false">
      <c r="A1004" s="2" t="str">
        <f aca="false">IF(NOT(ISBLANK('Input Data'!A1004)),"&lt;dict&gt;
     &lt;key&gt;x&lt;/key&gt;
     &lt;real&gt;"&amp;'Input Data'!A1004&amp;"&lt;/real&gt;
     &lt;key&gt;y&lt;/key&gt;
     &lt;real&gt;"&amp;'Input Data'!B1004&amp;"&lt;/real&gt;
    &lt;/dict&gt;
","")</f>
        <v/>
      </c>
    </row>
    <row r="1005" customFormat="false" ht="13" hidden="false" customHeight="false" outlineLevel="0" collapsed="false">
      <c r="A1005" s="2" t="str">
        <f aca="false">IF(NOT(ISBLANK('Input Data'!A1005)),"&lt;dict&gt;
     &lt;key&gt;x&lt;/key&gt;
     &lt;real&gt;"&amp;'Input Data'!A1005&amp;"&lt;/real&gt;
     &lt;key&gt;y&lt;/key&gt;
     &lt;real&gt;"&amp;'Input Data'!B1005&amp;"&lt;/real&gt;
    &lt;/dict&gt;
","")</f>
        <v/>
      </c>
    </row>
    <row r="1006" customFormat="false" ht="13" hidden="false" customHeight="false" outlineLevel="0" collapsed="false">
      <c r="A1006" s="2" t="str">
        <f aca="false">IF(NOT(ISBLANK('Input Data'!A1006)),"&lt;dict&gt;
     &lt;key&gt;x&lt;/key&gt;
     &lt;real&gt;"&amp;'Input Data'!A1006&amp;"&lt;/real&gt;
     &lt;key&gt;y&lt;/key&gt;
     &lt;real&gt;"&amp;'Input Data'!B1006&amp;"&lt;/real&gt;
    &lt;/dict&gt;
","")</f>
        <v/>
      </c>
    </row>
    <row r="1007" customFormat="false" ht="13" hidden="false" customHeight="false" outlineLevel="0" collapsed="false">
      <c r="A1007" s="2" t="str">
        <f aca="false">IF(NOT(ISBLANK('Input Data'!A1007)),"&lt;dict&gt;
     &lt;key&gt;x&lt;/key&gt;
     &lt;real&gt;"&amp;'Input Data'!A1007&amp;"&lt;/real&gt;
     &lt;key&gt;y&lt;/key&gt;
     &lt;real&gt;"&amp;'Input Data'!B1007&amp;"&lt;/real&gt;
    &lt;/dict&gt;
","")</f>
        <v/>
      </c>
    </row>
    <row r="1008" customFormat="false" ht="13" hidden="false" customHeight="false" outlineLevel="0" collapsed="false">
      <c r="A1008" s="2" t="str">
        <f aca="false">IF(NOT(ISBLANK('Input Data'!A1008)),"&lt;dict&gt;
     &lt;key&gt;x&lt;/key&gt;
     &lt;real&gt;"&amp;'Input Data'!A1008&amp;"&lt;/real&gt;
     &lt;key&gt;y&lt;/key&gt;
     &lt;real&gt;"&amp;'Input Data'!B1008&amp;"&lt;/real&gt;
    &lt;/dict&gt;
","")</f>
        <v/>
      </c>
    </row>
    <row r="1009" customFormat="false" ht="13" hidden="false" customHeight="false" outlineLevel="0" collapsed="false">
      <c r="A1009" s="2" t="str">
        <f aca="false">IF(NOT(ISBLANK('Input Data'!A1009)),"&lt;dict&gt;
     &lt;key&gt;x&lt;/key&gt;
     &lt;real&gt;"&amp;'Input Data'!A1009&amp;"&lt;/real&gt;
     &lt;key&gt;y&lt;/key&gt;
     &lt;real&gt;"&amp;'Input Data'!B1009&amp;"&lt;/real&gt;
    &lt;/dict&gt;
","")</f>
        <v/>
      </c>
    </row>
    <row r="1010" customFormat="false" ht="13" hidden="false" customHeight="false" outlineLevel="0" collapsed="false">
      <c r="A1010" s="2" t="str">
        <f aca="false">IF(NOT(ISBLANK('Input Data'!A1010)),"&lt;dict&gt;
     &lt;key&gt;x&lt;/key&gt;
     &lt;real&gt;"&amp;'Input Data'!A1010&amp;"&lt;/real&gt;
     &lt;key&gt;y&lt;/key&gt;
     &lt;real&gt;"&amp;'Input Data'!B1010&amp;"&lt;/real&gt;
    &lt;/dict&gt;
","")</f>
        <v/>
      </c>
    </row>
    <row r="1011" customFormat="false" ht="13" hidden="false" customHeight="false" outlineLevel="0" collapsed="false">
      <c r="A1011" s="2" t="str">
        <f aca="false">IF(NOT(ISBLANK('Input Data'!A1011)),"&lt;dict&gt;
     &lt;key&gt;x&lt;/key&gt;
     &lt;real&gt;"&amp;'Input Data'!A1011&amp;"&lt;/real&gt;
     &lt;key&gt;y&lt;/key&gt;
     &lt;real&gt;"&amp;'Input Data'!B1011&amp;"&lt;/real&gt;
    &lt;/dict&gt;
","")</f>
        <v/>
      </c>
    </row>
    <row r="1012" customFormat="false" ht="13" hidden="false" customHeight="false" outlineLevel="0" collapsed="false">
      <c r="A1012" s="2" t="str">
        <f aca="false">IF(NOT(ISBLANK('Input Data'!A1012)),"&lt;dict&gt;
     &lt;key&gt;x&lt;/key&gt;
     &lt;real&gt;"&amp;'Input Data'!A1012&amp;"&lt;/real&gt;
     &lt;key&gt;y&lt;/key&gt;
     &lt;real&gt;"&amp;'Input Data'!B1012&amp;"&lt;/real&gt;
    &lt;/dict&gt;
","")</f>
        <v/>
      </c>
    </row>
    <row r="1013" customFormat="false" ht="13" hidden="false" customHeight="false" outlineLevel="0" collapsed="false">
      <c r="A1013" s="2" t="str">
        <f aca="false">IF(NOT(ISBLANK('Input Data'!A1013)),"&lt;dict&gt;
     &lt;key&gt;x&lt;/key&gt;
     &lt;real&gt;"&amp;'Input Data'!A1013&amp;"&lt;/real&gt;
     &lt;key&gt;y&lt;/key&gt;
     &lt;real&gt;"&amp;'Input Data'!B1013&amp;"&lt;/real&gt;
    &lt;/dict&gt;
","")</f>
        <v/>
      </c>
    </row>
    <row r="1014" customFormat="false" ht="13" hidden="false" customHeight="false" outlineLevel="0" collapsed="false">
      <c r="A1014" s="2" t="str">
        <f aca="false">IF(NOT(ISBLANK('Input Data'!A1014)),"&lt;dict&gt;
     &lt;key&gt;x&lt;/key&gt;
     &lt;real&gt;"&amp;'Input Data'!A1014&amp;"&lt;/real&gt;
     &lt;key&gt;y&lt;/key&gt;
     &lt;real&gt;"&amp;'Input Data'!B1014&amp;"&lt;/real&gt;
    &lt;/dict&gt;
","")</f>
        <v/>
      </c>
    </row>
    <row r="1015" customFormat="false" ht="13" hidden="false" customHeight="false" outlineLevel="0" collapsed="false">
      <c r="A1015" s="2" t="str">
        <f aca="false">IF(NOT(ISBLANK('Input Data'!A1015)),"&lt;dict&gt;
     &lt;key&gt;x&lt;/key&gt;
     &lt;real&gt;"&amp;'Input Data'!A1015&amp;"&lt;/real&gt;
     &lt;key&gt;y&lt;/key&gt;
     &lt;real&gt;"&amp;'Input Data'!B1015&amp;"&lt;/real&gt;
    &lt;/dict&gt;
","")</f>
        <v/>
      </c>
    </row>
    <row r="1016" customFormat="false" ht="13" hidden="false" customHeight="false" outlineLevel="0" collapsed="false">
      <c r="A1016" s="2" t="str">
        <f aca="false">IF(NOT(ISBLANK('Input Data'!A1016)),"&lt;dict&gt;
     &lt;key&gt;x&lt;/key&gt;
     &lt;real&gt;"&amp;'Input Data'!A1016&amp;"&lt;/real&gt;
     &lt;key&gt;y&lt;/key&gt;
     &lt;real&gt;"&amp;'Input Data'!B1016&amp;"&lt;/real&gt;
    &lt;/dict&gt;
","")</f>
        <v/>
      </c>
    </row>
    <row r="1017" customFormat="false" ht="13" hidden="false" customHeight="false" outlineLevel="0" collapsed="false">
      <c r="A1017" s="2" t="str">
        <f aca="false">IF(NOT(ISBLANK('Input Data'!A1017)),"&lt;dict&gt;
     &lt;key&gt;x&lt;/key&gt;
     &lt;real&gt;"&amp;'Input Data'!A1017&amp;"&lt;/real&gt;
     &lt;key&gt;y&lt;/key&gt;
     &lt;real&gt;"&amp;'Input Data'!B1017&amp;"&lt;/real&gt;
    &lt;/dict&gt;
","")</f>
        <v/>
      </c>
    </row>
    <row r="1018" customFormat="false" ht="13" hidden="false" customHeight="false" outlineLevel="0" collapsed="false">
      <c r="A1018" s="2" t="str">
        <f aca="false">IF(NOT(ISBLANK('Input Data'!A1018)),"&lt;dict&gt;
     &lt;key&gt;x&lt;/key&gt;
     &lt;real&gt;"&amp;'Input Data'!A1018&amp;"&lt;/real&gt;
     &lt;key&gt;y&lt;/key&gt;
     &lt;real&gt;"&amp;'Input Data'!B1018&amp;"&lt;/real&gt;
    &lt;/dict&gt;
","")</f>
        <v/>
      </c>
    </row>
    <row r="1019" customFormat="false" ht="13" hidden="false" customHeight="false" outlineLevel="0" collapsed="false">
      <c r="A1019" s="2" t="str">
        <f aca="false">IF(NOT(ISBLANK('Input Data'!A1019)),"&lt;dict&gt;
     &lt;key&gt;x&lt;/key&gt;
     &lt;real&gt;"&amp;'Input Data'!A1019&amp;"&lt;/real&gt;
     &lt;key&gt;y&lt;/key&gt;
     &lt;real&gt;"&amp;'Input Data'!B1019&amp;"&lt;/real&gt;
    &lt;/dict&gt;
","")</f>
        <v/>
      </c>
    </row>
    <row r="1020" customFormat="false" ht="13" hidden="false" customHeight="false" outlineLevel="0" collapsed="false">
      <c r="A1020" s="2" t="str">
        <f aca="false">IF(NOT(ISBLANK('Input Data'!A1020)),"&lt;dict&gt;
     &lt;key&gt;x&lt;/key&gt;
     &lt;real&gt;"&amp;'Input Data'!A1020&amp;"&lt;/real&gt;
     &lt;key&gt;y&lt;/key&gt;
     &lt;real&gt;"&amp;'Input Data'!B1020&amp;"&lt;/real&gt;
    &lt;/dict&gt;
","")</f>
        <v/>
      </c>
    </row>
    <row r="1021" customFormat="false" ht="13" hidden="false" customHeight="false" outlineLevel="0" collapsed="false">
      <c r="A1021" s="2" t="str">
        <f aca="false">IF(NOT(ISBLANK('Input Data'!A1021)),"&lt;dict&gt;
     &lt;key&gt;x&lt;/key&gt;
     &lt;real&gt;"&amp;'Input Data'!A1021&amp;"&lt;/real&gt;
     &lt;key&gt;y&lt;/key&gt;
     &lt;real&gt;"&amp;'Input Data'!B1021&amp;"&lt;/real&gt;
    &lt;/dict&gt;
","")</f>
        <v/>
      </c>
    </row>
    <row r="1022" customFormat="false" ht="13" hidden="false" customHeight="false" outlineLevel="0" collapsed="false">
      <c r="A1022" s="2" t="str">
        <f aca="false">IF(NOT(ISBLANK('Input Data'!A1022)),"&lt;dict&gt;
     &lt;key&gt;x&lt;/key&gt;
     &lt;real&gt;"&amp;'Input Data'!A1022&amp;"&lt;/real&gt;
     &lt;key&gt;y&lt;/key&gt;
     &lt;real&gt;"&amp;'Input Data'!B1022&amp;"&lt;/real&gt;
    &lt;/dict&gt;
","")</f>
        <v/>
      </c>
    </row>
    <row r="1023" customFormat="false" ht="13" hidden="false" customHeight="false" outlineLevel="0" collapsed="false">
      <c r="A1023" s="2" t="str">
        <f aca="false">IF(NOT(ISBLANK('Input Data'!A1023)),"&lt;dict&gt;
     &lt;key&gt;x&lt;/key&gt;
     &lt;real&gt;"&amp;'Input Data'!A1023&amp;"&lt;/real&gt;
     &lt;key&gt;y&lt;/key&gt;
     &lt;real&gt;"&amp;'Input Data'!B1023&amp;"&lt;/real&gt;
    &lt;/dict&gt;
","")</f>
        <v/>
      </c>
    </row>
    <row r="1024" customFormat="false" ht="13" hidden="false" customHeight="false" outlineLevel="0" collapsed="false">
      <c r="A1024" s="2" t="str">
        <f aca="false">IF(NOT(ISBLANK('Input Data'!A1024)),"&lt;dict&gt;
     &lt;key&gt;x&lt;/key&gt;
     &lt;real&gt;"&amp;'Input Data'!A1024&amp;"&lt;/real&gt;
     &lt;key&gt;y&lt;/key&gt;
     &lt;real&gt;"&amp;'Input Data'!B1024&amp;"&lt;/real&gt;
    &lt;/dict&gt;
","")</f>
        <v/>
      </c>
    </row>
    <row r="1025" customFormat="false" ht="13" hidden="false" customHeight="false" outlineLevel="0" collapsed="false">
      <c r="A1025" s="2" t="str">
        <f aca="false">IF(NOT(ISBLANK('Input Data'!A1025)),"&lt;dict&gt;
     &lt;key&gt;x&lt;/key&gt;
     &lt;real&gt;"&amp;'Input Data'!A1025&amp;"&lt;/real&gt;
     &lt;key&gt;y&lt;/key&gt;
     &lt;real&gt;"&amp;'Input Data'!B1025&amp;"&lt;/real&gt;
    &lt;/dict&gt;
","")</f>
        <v/>
      </c>
    </row>
    <row r="1026" customFormat="false" ht="13" hidden="false" customHeight="false" outlineLevel="0" collapsed="false">
      <c r="A1026" s="2" t="str">
        <f aca="false">IF(NOT(ISBLANK('Input Data'!A1026)),"&lt;dict&gt;
     &lt;key&gt;x&lt;/key&gt;
     &lt;real&gt;"&amp;'Input Data'!A1026&amp;"&lt;/real&gt;
     &lt;key&gt;y&lt;/key&gt;
     &lt;real&gt;"&amp;'Input Data'!B1026&amp;"&lt;/real&gt;
    &lt;/dict&gt;
","")</f>
        <v/>
      </c>
    </row>
    <row r="1027" customFormat="false" ht="13" hidden="false" customHeight="false" outlineLevel="0" collapsed="false">
      <c r="A1027" s="2" t="str">
        <f aca="false">IF(NOT(ISBLANK('Input Data'!A1027)),"&lt;dict&gt;
     &lt;key&gt;x&lt;/key&gt;
     &lt;real&gt;"&amp;'Input Data'!A1027&amp;"&lt;/real&gt;
     &lt;key&gt;y&lt;/key&gt;
     &lt;real&gt;"&amp;'Input Data'!B1027&amp;"&lt;/real&gt;
    &lt;/dict&gt;
","")</f>
        <v/>
      </c>
    </row>
    <row r="1028" customFormat="false" ht="13" hidden="false" customHeight="false" outlineLevel="0" collapsed="false">
      <c r="A1028" s="2" t="str">
        <f aca="false">IF(NOT(ISBLANK('Input Data'!A1028)),"&lt;dict&gt;
     &lt;key&gt;x&lt;/key&gt;
     &lt;real&gt;"&amp;'Input Data'!A1028&amp;"&lt;/real&gt;
     &lt;key&gt;y&lt;/key&gt;
     &lt;real&gt;"&amp;'Input Data'!B1028&amp;"&lt;/real&gt;
    &lt;/dict&gt;
","")</f>
        <v/>
      </c>
    </row>
    <row r="1029" customFormat="false" ht="13" hidden="false" customHeight="false" outlineLevel="0" collapsed="false">
      <c r="A1029" s="2" t="str">
        <f aca="false">IF(NOT(ISBLANK('Input Data'!A1029)),"&lt;dict&gt;
     &lt;key&gt;x&lt;/key&gt;
     &lt;real&gt;"&amp;'Input Data'!A1029&amp;"&lt;/real&gt;
     &lt;key&gt;y&lt;/key&gt;
     &lt;real&gt;"&amp;'Input Data'!B1029&amp;"&lt;/real&gt;
    &lt;/dict&gt;
","")</f>
        <v/>
      </c>
    </row>
    <row r="1030" customFormat="false" ht="13" hidden="false" customHeight="false" outlineLevel="0" collapsed="false">
      <c r="A1030" s="2" t="str">
        <f aca="false">IF(NOT(ISBLANK('Input Data'!A1030)),"&lt;dict&gt;
     &lt;key&gt;x&lt;/key&gt;
     &lt;real&gt;"&amp;'Input Data'!A1030&amp;"&lt;/real&gt;
     &lt;key&gt;y&lt;/key&gt;
     &lt;real&gt;"&amp;'Input Data'!B1030&amp;"&lt;/real&gt;
    &lt;/dict&gt;
","")</f>
        <v/>
      </c>
    </row>
    <row r="1031" customFormat="false" ht="13" hidden="false" customHeight="false" outlineLevel="0" collapsed="false">
      <c r="A1031" s="2" t="str">
        <f aca="false">IF(NOT(ISBLANK('Input Data'!A1031)),"&lt;dict&gt;
     &lt;key&gt;x&lt;/key&gt;
     &lt;real&gt;"&amp;'Input Data'!A1031&amp;"&lt;/real&gt;
     &lt;key&gt;y&lt;/key&gt;
     &lt;real&gt;"&amp;'Input Data'!B1031&amp;"&lt;/real&gt;
    &lt;/dict&gt;
","")</f>
        <v/>
      </c>
    </row>
    <row r="1032" customFormat="false" ht="13" hidden="false" customHeight="false" outlineLevel="0" collapsed="false">
      <c r="A1032" s="2" t="str">
        <f aca="false">IF(NOT(ISBLANK('Input Data'!A1032)),"&lt;dict&gt;
     &lt;key&gt;x&lt;/key&gt;
     &lt;real&gt;"&amp;'Input Data'!A1032&amp;"&lt;/real&gt;
     &lt;key&gt;y&lt;/key&gt;
     &lt;real&gt;"&amp;'Input Data'!B1032&amp;"&lt;/real&gt;
    &lt;/dict&gt;
","")</f>
        <v/>
      </c>
    </row>
    <row r="1033" customFormat="false" ht="13" hidden="false" customHeight="false" outlineLevel="0" collapsed="false">
      <c r="A1033" s="2" t="str">
        <f aca="false">IF(NOT(ISBLANK('Input Data'!A1033)),"&lt;dict&gt;
     &lt;key&gt;x&lt;/key&gt;
     &lt;real&gt;"&amp;'Input Data'!A1033&amp;"&lt;/real&gt;
     &lt;key&gt;y&lt;/key&gt;
     &lt;real&gt;"&amp;'Input Data'!B1033&amp;"&lt;/real&gt;
    &lt;/dict&gt;
","")</f>
        <v/>
      </c>
    </row>
    <row r="1034" customFormat="false" ht="13" hidden="false" customHeight="false" outlineLevel="0" collapsed="false">
      <c r="A1034" s="2" t="str">
        <f aca="false">IF(NOT(ISBLANK('Input Data'!A1034)),"&lt;dict&gt;
     &lt;key&gt;x&lt;/key&gt;
     &lt;real&gt;"&amp;'Input Data'!A1034&amp;"&lt;/real&gt;
     &lt;key&gt;y&lt;/key&gt;
     &lt;real&gt;"&amp;'Input Data'!B1034&amp;"&lt;/real&gt;
    &lt;/dict&gt;
","")</f>
        <v/>
      </c>
    </row>
    <row r="1035" customFormat="false" ht="13" hidden="false" customHeight="false" outlineLevel="0" collapsed="false">
      <c r="A1035" s="2" t="str">
        <f aca="false">IF(NOT(ISBLANK('Input Data'!A1035)),"&lt;dict&gt;
     &lt;key&gt;x&lt;/key&gt;
     &lt;real&gt;"&amp;'Input Data'!A1035&amp;"&lt;/real&gt;
     &lt;key&gt;y&lt;/key&gt;
     &lt;real&gt;"&amp;'Input Data'!B1035&amp;"&lt;/real&gt;
    &lt;/dict&gt;
","")</f>
        <v/>
      </c>
    </row>
    <row r="1036" customFormat="false" ht="13" hidden="false" customHeight="false" outlineLevel="0" collapsed="false">
      <c r="A1036" s="2" t="str">
        <f aca="false">IF(NOT(ISBLANK('Input Data'!A1036)),"&lt;dict&gt;
     &lt;key&gt;x&lt;/key&gt;
     &lt;real&gt;"&amp;'Input Data'!A1036&amp;"&lt;/real&gt;
     &lt;key&gt;y&lt;/key&gt;
     &lt;real&gt;"&amp;'Input Data'!B1036&amp;"&lt;/real&gt;
    &lt;/dict&gt;
","")</f>
        <v/>
      </c>
    </row>
    <row r="1037" customFormat="false" ht="13" hidden="false" customHeight="false" outlineLevel="0" collapsed="false">
      <c r="A1037" s="2" t="str">
        <f aca="false">IF(NOT(ISBLANK('Input Data'!A1037)),"&lt;dict&gt;
     &lt;key&gt;x&lt;/key&gt;
     &lt;real&gt;"&amp;'Input Data'!A1037&amp;"&lt;/real&gt;
     &lt;key&gt;y&lt;/key&gt;
     &lt;real&gt;"&amp;'Input Data'!B1037&amp;"&lt;/real&gt;
    &lt;/dict&gt;
","")</f>
        <v/>
      </c>
    </row>
    <row r="1038" customFormat="false" ht="13" hidden="false" customHeight="false" outlineLevel="0" collapsed="false">
      <c r="A1038" s="2" t="str">
        <f aca="false">IF(NOT(ISBLANK('Input Data'!A1038)),"&lt;dict&gt;
     &lt;key&gt;x&lt;/key&gt;
     &lt;real&gt;"&amp;'Input Data'!A1038&amp;"&lt;/real&gt;
     &lt;key&gt;y&lt;/key&gt;
     &lt;real&gt;"&amp;'Input Data'!B1038&amp;"&lt;/real&gt;
    &lt;/dict&gt;
","")</f>
        <v/>
      </c>
    </row>
    <row r="1039" customFormat="false" ht="13" hidden="false" customHeight="false" outlineLevel="0" collapsed="false">
      <c r="A1039" s="2" t="str">
        <f aca="false">IF(NOT(ISBLANK('Input Data'!A1039)),"&lt;dict&gt;
     &lt;key&gt;x&lt;/key&gt;
     &lt;real&gt;"&amp;'Input Data'!A1039&amp;"&lt;/real&gt;
     &lt;key&gt;y&lt;/key&gt;
     &lt;real&gt;"&amp;'Input Data'!B1039&amp;"&lt;/real&gt;
    &lt;/dict&gt;
","")</f>
        <v/>
      </c>
    </row>
    <row r="1040" customFormat="false" ht="13" hidden="false" customHeight="false" outlineLevel="0" collapsed="false">
      <c r="A1040" s="2" t="str">
        <f aca="false">IF(NOT(ISBLANK('Input Data'!A1040)),"&lt;dict&gt;
     &lt;key&gt;x&lt;/key&gt;
     &lt;real&gt;"&amp;'Input Data'!A1040&amp;"&lt;/real&gt;
     &lt;key&gt;y&lt;/key&gt;
     &lt;real&gt;"&amp;'Input Data'!B1040&amp;"&lt;/real&gt;
    &lt;/dict&gt;
","")</f>
        <v/>
      </c>
    </row>
    <row r="1041" customFormat="false" ht="13" hidden="false" customHeight="false" outlineLevel="0" collapsed="false">
      <c r="A1041" s="2" t="str">
        <f aca="false">IF(NOT(ISBLANK('Input Data'!A1041)),"&lt;dict&gt;
     &lt;key&gt;x&lt;/key&gt;
     &lt;real&gt;"&amp;'Input Data'!A1041&amp;"&lt;/real&gt;
     &lt;key&gt;y&lt;/key&gt;
     &lt;real&gt;"&amp;'Input Data'!B1041&amp;"&lt;/real&gt;
    &lt;/dict&gt;
","")</f>
        <v/>
      </c>
    </row>
    <row r="1042" customFormat="false" ht="13" hidden="false" customHeight="false" outlineLevel="0" collapsed="false">
      <c r="A1042" s="2" t="str">
        <f aca="false">IF(NOT(ISBLANK('Input Data'!A1042)),"&lt;dict&gt;
     &lt;key&gt;x&lt;/key&gt;
     &lt;real&gt;"&amp;'Input Data'!A1042&amp;"&lt;/real&gt;
     &lt;key&gt;y&lt;/key&gt;
     &lt;real&gt;"&amp;'Input Data'!B1042&amp;"&lt;/real&gt;
    &lt;/dict&gt;
","")</f>
        <v/>
      </c>
    </row>
    <row r="1043" customFormat="false" ht="13" hidden="false" customHeight="false" outlineLevel="0" collapsed="false">
      <c r="A1043" s="2" t="str">
        <f aca="false">IF(NOT(ISBLANK('Input Data'!A1043)),"&lt;dict&gt;
     &lt;key&gt;x&lt;/key&gt;
     &lt;real&gt;"&amp;'Input Data'!A1043&amp;"&lt;/real&gt;
     &lt;key&gt;y&lt;/key&gt;
     &lt;real&gt;"&amp;'Input Data'!B1043&amp;"&lt;/real&gt;
    &lt;/dict&gt;
","")</f>
        <v/>
      </c>
    </row>
    <row r="1044" customFormat="false" ht="13" hidden="false" customHeight="false" outlineLevel="0" collapsed="false">
      <c r="A1044" s="2" t="str">
        <f aca="false">IF(NOT(ISBLANK('Input Data'!A1044)),"&lt;dict&gt;
     &lt;key&gt;x&lt;/key&gt;
     &lt;real&gt;"&amp;'Input Data'!A1044&amp;"&lt;/real&gt;
     &lt;key&gt;y&lt;/key&gt;
     &lt;real&gt;"&amp;'Input Data'!B1044&amp;"&lt;/real&gt;
    &lt;/dict&gt;
","")</f>
        <v/>
      </c>
    </row>
    <row r="1045" customFormat="false" ht="13" hidden="false" customHeight="false" outlineLevel="0" collapsed="false">
      <c r="A1045" s="2" t="str">
        <f aca="false">IF(NOT(ISBLANK('Input Data'!A1045)),"&lt;dict&gt;
     &lt;key&gt;x&lt;/key&gt;
     &lt;real&gt;"&amp;'Input Data'!A1045&amp;"&lt;/real&gt;
     &lt;key&gt;y&lt;/key&gt;
     &lt;real&gt;"&amp;'Input Data'!B1045&amp;"&lt;/real&gt;
    &lt;/dict&gt;
","")</f>
        <v/>
      </c>
    </row>
    <row r="1046" customFormat="false" ht="13" hidden="false" customHeight="false" outlineLevel="0" collapsed="false">
      <c r="A1046" s="2" t="str">
        <f aca="false">IF(NOT(ISBLANK('Input Data'!A1046)),"&lt;dict&gt;
     &lt;key&gt;x&lt;/key&gt;
     &lt;real&gt;"&amp;'Input Data'!A1046&amp;"&lt;/real&gt;
     &lt;key&gt;y&lt;/key&gt;
     &lt;real&gt;"&amp;'Input Data'!B1046&amp;"&lt;/real&gt;
    &lt;/dict&gt;
","")</f>
        <v/>
      </c>
    </row>
    <row r="1047" customFormat="false" ht="13" hidden="false" customHeight="false" outlineLevel="0" collapsed="false">
      <c r="A1047" s="2" t="str">
        <f aca="false">IF(NOT(ISBLANK('Input Data'!A1047)),"&lt;dict&gt;
     &lt;key&gt;x&lt;/key&gt;
     &lt;real&gt;"&amp;'Input Data'!A1047&amp;"&lt;/real&gt;
     &lt;key&gt;y&lt;/key&gt;
     &lt;real&gt;"&amp;'Input Data'!B1047&amp;"&lt;/real&gt;
    &lt;/dict&gt;
","")</f>
        <v/>
      </c>
    </row>
    <row r="1048" customFormat="false" ht="13" hidden="false" customHeight="false" outlineLevel="0" collapsed="false">
      <c r="A1048" s="2" t="str">
        <f aca="false">IF(NOT(ISBLANK('Input Data'!A1048)),"&lt;dict&gt;
     &lt;key&gt;x&lt;/key&gt;
     &lt;real&gt;"&amp;'Input Data'!A1048&amp;"&lt;/real&gt;
     &lt;key&gt;y&lt;/key&gt;
     &lt;real&gt;"&amp;'Input Data'!B1048&amp;"&lt;/real&gt;
    &lt;/dict&gt;
","")</f>
        <v/>
      </c>
    </row>
    <row r="1049" customFormat="false" ht="13" hidden="false" customHeight="false" outlineLevel="0" collapsed="false">
      <c r="A1049" s="2" t="str">
        <f aca="false">IF(NOT(ISBLANK('Input Data'!A1049)),"&lt;dict&gt;
     &lt;key&gt;x&lt;/key&gt;
     &lt;real&gt;"&amp;'Input Data'!A1049&amp;"&lt;/real&gt;
     &lt;key&gt;y&lt;/key&gt;
     &lt;real&gt;"&amp;'Input Data'!B1049&amp;"&lt;/real&gt;
    &lt;/dict&gt;
","")</f>
        <v/>
      </c>
    </row>
    <row r="1050" customFormat="false" ht="13" hidden="false" customHeight="false" outlineLevel="0" collapsed="false">
      <c r="A1050" s="2" t="str">
        <f aca="false">IF(NOT(ISBLANK('Input Data'!A1050)),"&lt;dict&gt;
     &lt;key&gt;x&lt;/key&gt;
     &lt;real&gt;"&amp;'Input Data'!A1050&amp;"&lt;/real&gt;
     &lt;key&gt;y&lt;/key&gt;
     &lt;real&gt;"&amp;'Input Data'!B1050&amp;"&lt;/real&gt;
    &lt;/dict&gt;
","")</f>
        <v/>
      </c>
    </row>
    <row r="1051" customFormat="false" ht="13" hidden="false" customHeight="false" outlineLevel="0" collapsed="false">
      <c r="A1051" s="2" t="str">
        <f aca="false">IF(NOT(ISBLANK('Input Data'!A1051)),"&lt;dict&gt;
     &lt;key&gt;x&lt;/key&gt;
     &lt;real&gt;"&amp;'Input Data'!A1051&amp;"&lt;/real&gt;
     &lt;key&gt;y&lt;/key&gt;
     &lt;real&gt;"&amp;'Input Data'!B1051&amp;"&lt;/real&gt;
    &lt;/dict&gt;
","")</f>
        <v/>
      </c>
    </row>
    <row r="1052" customFormat="false" ht="13" hidden="false" customHeight="false" outlineLevel="0" collapsed="false">
      <c r="A1052" s="2" t="str">
        <f aca="false">IF(NOT(ISBLANK('Input Data'!A1052)),"&lt;dict&gt;
     &lt;key&gt;x&lt;/key&gt;
     &lt;real&gt;"&amp;'Input Data'!A1052&amp;"&lt;/real&gt;
     &lt;key&gt;y&lt;/key&gt;
     &lt;real&gt;"&amp;'Input Data'!B1052&amp;"&lt;/real&gt;
    &lt;/dict&gt;
","")</f>
        <v/>
      </c>
    </row>
    <row r="1053" customFormat="false" ht="13" hidden="false" customHeight="false" outlineLevel="0" collapsed="false">
      <c r="A1053" s="2" t="str">
        <f aca="false">IF(NOT(ISBLANK('Input Data'!A1053)),"&lt;dict&gt;
     &lt;key&gt;x&lt;/key&gt;
     &lt;real&gt;"&amp;'Input Data'!A1053&amp;"&lt;/real&gt;
     &lt;key&gt;y&lt;/key&gt;
     &lt;real&gt;"&amp;'Input Data'!B1053&amp;"&lt;/real&gt;
    &lt;/dict&gt;
","")</f>
        <v/>
      </c>
    </row>
    <row r="1054" customFormat="false" ht="13" hidden="false" customHeight="false" outlineLevel="0" collapsed="false">
      <c r="A1054" s="2" t="str">
        <f aca="false">IF(NOT(ISBLANK('Input Data'!A1054)),"&lt;dict&gt;
     &lt;key&gt;x&lt;/key&gt;
     &lt;real&gt;"&amp;'Input Data'!A1054&amp;"&lt;/real&gt;
     &lt;key&gt;y&lt;/key&gt;
     &lt;real&gt;"&amp;'Input Data'!B1054&amp;"&lt;/real&gt;
    &lt;/dict&gt;
","")</f>
        <v/>
      </c>
    </row>
    <row r="1055" customFormat="false" ht="13" hidden="false" customHeight="false" outlineLevel="0" collapsed="false">
      <c r="A1055" s="2" t="str">
        <f aca="false">IF(NOT(ISBLANK('Input Data'!A1055)),"&lt;dict&gt;
     &lt;key&gt;x&lt;/key&gt;
     &lt;real&gt;"&amp;'Input Data'!A1055&amp;"&lt;/real&gt;
     &lt;key&gt;y&lt;/key&gt;
     &lt;real&gt;"&amp;'Input Data'!B1055&amp;"&lt;/real&gt;
    &lt;/dict&gt;
","")</f>
        <v/>
      </c>
    </row>
    <row r="1056" customFormat="false" ht="13" hidden="false" customHeight="false" outlineLevel="0" collapsed="false">
      <c r="A1056" s="2" t="str">
        <f aca="false">IF(NOT(ISBLANK('Input Data'!A1056)),"&lt;dict&gt;
     &lt;key&gt;x&lt;/key&gt;
     &lt;real&gt;"&amp;'Input Data'!A1056&amp;"&lt;/real&gt;
     &lt;key&gt;y&lt;/key&gt;
     &lt;real&gt;"&amp;'Input Data'!B1056&amp;"&lt;/real&gt;
    &lt;/dict&gt;
","")</f>
        <v/>
      </c>
    </row>
    <row r="1057" customFormat="false" ht="13" hidden="false" customHeight="false" outlineLevel="0" collapsed="false">
      <c r="A1057" s="2" t="str">
        <f aca="false">IF(NOT(ISBLANK('Input Data'!A1057)),"&lt;dict&gt;
     &lt;key&gt;x&lt;/key&gt;
     &lt;real&gt;"&amp;'Input Data'!A1057&amp;"&lt;/real&gt;
     &lt;key&gt;y&lt;/key&gt;
     &lt;real&gt;"&amp;'Input Data'!B1057&amp;"&lt;/real&gt;
    &lt;/dict&gt;
","")</f>
        <v/>
      </c>
    </row>
    <row r="1058" customFormat="false" ht="13" hidden="false" customHeight="false" outlineLevel="0" collapsed="false">
      <c r="A1058" s="2" t="str">
        <f aca="false">IF(NOT(ISBLANK('Input Data'!A1058)),"&lt;dict&gt;
     &lt;key&gt;x&lt;/key&gt;
     &lt;real&gt;"&amp;'Input Data'!A1058&amp;"&lt;/real&gt;
     &lt;key&gt;y&lt;/key&gt;
     &lt;real&gt;"&amp;'Input Data'!B1058&amp;"&lt;/real&gt;
    &lt;/dict&gt;
","")</f>
        <v/>
      </c>
    </row>
    <row r="1059" customFormat="false" ht="13" hidden="false" customHeight="false" outlineLevel="0" collapsed="false">
      <c r="A1059" s="2" t="str">
        <f aca="false">IF(NOT(ISBLANK('Input Data'!A1059)),"&lt;dict&gt;
     &lt;key&gt;x&lt;/key&gt;
     &lt;real&gt;"&amp;'Input Data'!A1059&amp;"&lt;/real&gt;
     &lt;key&gt;y&lt;/key&gt;
     &lt;real&gt;"&amp;'Input Data'!B1059&amp;"&lt;/real&gt;
    &lt;/dict&gt;
","")</f>
        <v/>
      </c>
    </row>
    <row r="1060" customFormat="false" ht="13" hidden="false" customHeight="false" outlineLevel="0" collapsed="false">
      <c r="A1060" s="2" t="str">
        <f aca="false">IF(NOT(ISBLANK('Input Data'!A1060)),"&lt;dict&gt;
     &lt;key&gt;x&lt;/key&gt;
     &lt;real&gt;"&amp;'Input Data'!A1060&amp;"&lt;/real&gt;
     &lt;key&gt;y&lt;/key&gt;
     &lt;real&gt;"&amp;'Input Data'!B1060&amp;"&lt;/real&gt;
    &lt;/dict&gt;
","")</f>
        <v/>
      </c>
    </row>
    <row r="1061" customFormat="false" ht="13" hidden="false" customHeight="false" outlineLevel="0" collapsed="false">
      <c r="A1061" s="2" t="str">
        <f aca="false">IF(NOT(ISBLANK('Input Data'!A1061)),"&lt;dict&gt;
     &lt;key&gt;x&lt;/key&gt;
     &lt;real&gt;"&amp;'Input Data'!A1061&amp;"&lt;/real&gt;
     &lt;key&gt;y&lt;/key&gt;
     &lt;real&gt;"&amp;'Input Data'!B1061&amp;"&lt;/real&gt;
    &lt;/dict&gt;
","")</f>
        <v/>
      </c>
    </row>
    <row r="1062" customFormat="false" ht="13" hidden="false" customHeight="false" outlineLevel="0" collapsed="false">
      <c r="A1062" s="2" t="str">
        <f aca="false">IF(NOT(ISBLANK('Input Data'!A1062)),"&lt;dict&gt;
     &lt;key&gt;x&lt;/key&gt;
     &lt;real&gt;"&amp;'Input Data'!A1062&amp;"&lt;/real&gt;
     &lt;key&gt;y&lt;/key&gt;
     &lt;real&gt;"&amp;'Input Data'!B1062&amp;"&lt;/real&gt;
    &lt;/dict&gt;
","")</f>
        <v/>
      </c>
    </row>
    <row r="1063" customFormat="false" ht="13" hidden="false" customHeight="false" outlineLevel="0" collapsed="false">
      <c r="A1063" s="2" t="str">
        <f aca="false">IF(NOT(ISBLANK('Input Data'!A1063)),"&lt;dict&gt;
     &lt;key&gt;x&lt;/key&gt;
     &lt;real&gt;"&amp;'Input Data'!A1063&amp;"&lt;/real&gt;
     &lt;key&gt;y&lt;/key&gt;
     &lt;real&gt;"&amp;'Input Data'!B1063&amp;"&lt;/real&gt;
    &lt;/dict&gt;
","")</f>
        <v/>
      </c>
    </row>
    <row r="1064" customFormat="false" ht="13" hidden="false" customHeight="false" outlineLevel="0" collapsed="false">
      <c r="A1064" s="2" t="str">
        <f aca="false">IF(NOT(ISBLANK('Input Data'!A1064)),"&lt;dict&gt;
     &lt;key&gt;x&lt;/key&gt;
     &lt;real&gt;"&amp;'Input Data'!A1064&amp;"&lt;/real&gt;
     &lt;key&gt;y&lt;/key&gt;
     &lt;real&gt;"&amp;'Input Data'!B1064&amp;"&lt;/real&gt;
    &lt;/dict&gt;
","")</f>
        <v/>
      </c>
    </row>
    <row r="1065" customFormat="false" ht="13" hidden="false" customHeight="false" outlineLevel="0" collapsed="false">
      <c r="A1065" s="2" t="str">
        <f aca="false">IF(NOT(ISBLANK('Input Data'!A1065)),"&lt;dict&gt;
     &lt;key&gt;x&lt;/key&gt;
     &lt;real&gt;"&amp;'Input Data'!A1065&amp;"&lt;/real&gt;
     &lt;key&gt;y&lt;/key&gt;
     &lt;real&gt;"&amp;'Input Data'!B1065&amp;"&lt;/real&gt;
    &lt;/dict&gt;
","")</f>
        <v/>
      </c>
    </row>
    <row r="1066" customFormat="false" ht="13" hidden="false" customHeight="false" outlineLevel="0" collapsed="false">
      <c r="A1066" s="2" t="str">
        <f aca="false">IF(NOT(ISBLANK('Input Data'!A1066)),"&lt;dict&gt;
     &lt;key&gt;x&lt;/key&gt;
     &lt;real&gt;"&amp;'Input Data'!A1066&amp;"&lt;/real&gt;
     &lt;key&gt;y&lt;/key&gt;
     &lt;real&gt;"&amp;'Input Data'!B1066&amp;"&lt;/real&gt;
    &lt;/dict&gt;
","")</f>
        <v/>
      </c>
    </row>
    <row r="1067" customFormat="false" ht="13" hidden="false" customHeight="false" outlineLevel="0" collapsed="false">
      <c r="A1067" s="2" t="str">
        <f aca="false">IF(NOT(ISBLANK('Input Data'!A1067)),"&lt;dict&gt;
     &lt;key&gt;x&lt;/key&gt;
     &lt;real&gt;"&amp;'Input Data'!A1067&amp;"&lt;/real&gt;
     &lt;key&gt;y&lt;/key&gt;
     &lt;real&gt;"&amp;'Input Data'!B1067&amp;"&lt;/real&gt;
    &lt;/dict&gt;
","")</f>
        <v/>
      </c>
    </row>
    <row r="1068" customFormat="false" ht="13" hidden="false" customHeight="false" outlineLevel="0" collapsed="false">
      <c r="A1068" s="2" t="str">
        <f aca="false">IF(NOT(ISBLANK('Input Data'!A1068)),"&lt;dict&gt;
     &lt;key&gt;x&lt;/key&gt;
     &lt;real&gt;"&amp;'Input Data'!A1068&amp;"&lt;/real&gt;
     &lt;key&gt;y&lt;/key&gt;
     &lt;real&gt;"&amp;'Input Data'!B1068&amp;"&lt;/real&gt;
    &lt;/dict&gt;
","")</f>
        <v/>
      </c>
    </row>
    <row r="1069" customFormat="false" ht="13" hidden="false" customHeight="false" outlineLevel="0" collapsed="false">
      <c r="A1069" s="2" t="str">
        <f aca="false">IF(NOT(ISBLANK('Input Data'!A1069)),"&lt;dict&gt;
     &lt;key&gt;x&lt;/key&gt;
     &lt;real&gt;"&amp;'Input Data'!A1069&amp;"&lt;/real&gt;
     &lt;key&gt;y&lt;/key&gt;
     &lt;real&gt;"&amp;'Input Data'!B1069&amp;"&lt;/real&gt;
    &lt;/dict&gt;
","")</f>
        <v/>
      </c>
    </row>
    <row r="1070" customFormat="false" ht="13" hidden="false" customHeight="false" outlineLevel="0" collapsed="false">
      <c r="A1070" s="2" t="str">
        <f aca="false">IF(NOT(ISBLANK('Input Data'!A1070)),"&lt;dict&gt;
     &lt;key&gt;x&lt;/key&gt;
     &lt;real&gt;"&amp;'Input Data'!A1070&amp;"&lt;/real&gt;
     &lt;key&gt;y&lt;/key&gt;
     &lt;real&gt;"&amp;'Input Data'!B1070&amp;"&lt;/real&gt;
    &lt;/dict&gt;
","")</f>
        <v/>
      </c>
    </row>
    <row r="1071" customFormat="false" ht="13" hidden="false" customHeight="false" outlineLevel="0" collapsed="false">
      <c r="A1071" s="2" t="str">
        <f aca="false">IF(NOT(ISBLANK('Input Data'!A1071)),"&lt;dict&gt;
     &lt;key&gt;x&lt;/key&gt;
     &lt;real&gt;"&amp;'Input Data'!A1071&amp;"&lt;/real&gt;
     &lt;key&gt;y&lt;/key&gt;
     &lt;real&gt;"&amp;'Input Data'!B1071&amp;"&lt;/real&gt;
    &lt;/dict&gt;
","")</f>
        <v/>
      </c>
    </row>
    <row r="1072" customFormat="false" ht="13" hidden="false" customHeight="false" outlineLevel="0" collapsed="false">
      <c r="A1072" s="2" t="str">
        <f aca="false">IF(NOT(ISBLANK('Input Data'!A1072)),"&lt;dict&gt;
     &lt;key&gt;x&lt;/key&gt;
     &lt;real&gt;"&amp;'Input Data'!A1072&amp;"&lt;/real&gt;
     &lt;key&gt;y&lt;/key&gt;
     &lt;real&gt;"&amp;'Input Data'!B1072&amp;"&lt;/real&gt;
    &lt;/dict&gt;
","")</f>
        <v/>
      </c>
    </row>
    <row r="1073" customFormat="false" ht="13" hidden="false" customHeight="false" outlineLevel="0" collapsed="false">
      <c r="A1073" s="2" t="str">
        <f aca="false">IF(NOT(ISBLANK('Input Data'!A1073)),"&lt;dict&gt;
     &lt;key&gt;x&lt;/key&gt;
     &lt;real&gt;"&amp;'Input Data'!A1073&amp;"&lt;/real&gt;
     &lt;key&gt;y&lt;/key&gt;
     &lt;real&gt;"&amp;'Input Data'!B1073&amp;"&lt;/real&gt;
    &lt;/dict&gt;
","")</f>
        <v/>
      </c>
    </row>
    <row r="1074" customFormat="false" ht="13" hidden="false" customHeight="false" outlineLevel="0" collapsed="false">
      <c r="A1074" s="2" t="str">
        <f aca="false">IF(NOT(ISBLANK('Input Data'!A1074)),"&lt;dict&gt;
     &lt;key&gt;x&lt;/key&gt;
     &lt;real&gt;"&amp;'Input Data'!A1074&amp;"&lt;/real&gt;
     &lt;key&gt;y&lt;/key&gt;
     &lt;real&gt;"&amp;'Input Data'!B1074&amp;"&lt;/real&gt;
    &lt;/dict&gt;
","")</f>
        <v/>
      </c>
    </row>
    <row r="1075" customFormat="false" ht="13" hidden="false" customHeight="false" outlineLevel="0" collapsed="false">
      <c r="A1075" s="2" t="str">
        <f aca="false">IF(NOT(ISBLANK('Input Data'!A1075)),"&lt;dict&gt;
     &lt;key&gt;x&lt;/key&gt;
     &lt;real&gt;"&amp;'Input Data'!A1075&amp;"&lt;/real&gt;
     &lt;key&gt;y&lt;/key&gt;
     &lt;real&gt;"&amp;'Input Data'!B1075&amp;"&lt;/real&gt;
    &lt;/dict&gt;
","")</f>
        <v/>
      </c>
    </row>
    <row r="1076" customFormat="false" ht="13" hidden="false" customHeight="false" outlineLevel="0" collapsed="false">
      <c r="A1076" s="2" t="str">
        <f aca="false">IF(NOT(ISBLANK('Input Data'!A1076)),"&lt;dict&gt;
     &lt;key&gt;x&lt;/key&gt;
     &lt;real&gt;"&amp;'Input Data'!A1076&amp;"&lt;/real&gt;
     &lt;key&gt;y&lt;/key&gt;
     &lt;real&gt;"&amp;'Input Data'!B1076&amp;"&lt;/real&gt;
    &lt;/dict&gt;
","")</f>
        <v/>
      </c>
    </row>
    <row r="1077" customFormat="false" ht="13" hidden="false" customHeight="false" outlineLevel="0" collapsed="false">
      <c r="A1077" s="2" t="str">
        <f aca="false">IF(NOT(ISBLANK('Input Data'!A1077)),"&lt;dict&gt;
     &lt;key&gt;x&lt;/key&gt;
     &lt;real&gt;"&amp;'Input Data'!A1077&amp;"&lt;/real&gt;
     &lt;key&gt;y&lt;/key&gt;
     &lt;real&gt;"&amp;'Input Data'!B1077&amp;"&lt;/real&gt;
    &lt;/dict&gt;
","")</f>
        <v/>
      </c>
    </row>
    <row r="1078" customFormat="false" ht="13" hidden="false" customHeight="false" outlineLevel="0" collapsed="false">
      <c r="A1078" s="2" t="str">
        <f aca="false">IF(NOT(ISBLANK('Input Data'!A1078)),"&lt;dict&gt;
     &lt;key&gt;x&lt;/key&gt;
     &lt;real&gt;"&amp;'Input Data'!A1078&amp;"&lt;/real&gt;
     &lt;key&gt;y&lt;/key&gt;
     &lt;real&gt;"&amp;'Input Data'!B1078&amp;"&lt;/real&gt;
    &lt;/dict&gt;
","")</f>
        <v/>
      </c>
    </row>
    <row r="1079" customFormat="false" ht="13" hidden="false" customHeight="false" outlineLevel="0" collapsed="false">
      <c r="A1079" s="2" t="str">
        <f aca="false">IF(NOT(ISBLANK('Input Data'!A1079)),"&lt;dict&gt;
     &lt;key&gt;x&lt;/key&gt;
     &lt;real&gt;"&amp;'Input Data'!A1079&amp;"&lt;/real&gt;
     &lt;key&gt;y&lt;/key&gt;
     &lt;real&gt;"&amp;'Input Data'!B1079&amp;"&lt;/real&gt;
    &lt;/dict&gt;
","")</f>
        <v/>
      </c>
    </row>
    <row r="1080" customFormat="false" ht="13" hidden="false" customHeight="false" outlineLevel="0" collapsed="false">
      <c r="A1080" s="2" t="str">
        <f aca="false">IF(NOT(ISBLANK('Input Data'!A1080)),"&lt;dict&gt;
     &lt;key&gt;x&lt;/key&gt;
     &lt;real&gt;"&amp;'Input Data'!A1080&amp;"&lt;/real&gt;
     &lt;key&gt;y&lt;/key&gt;
     &lt;real&gt;"&amp;'Input Data'!B1080&amp;"&lt;/real&gt;
    &lt;/dict&gt;
","")</f>
        <v/>
      </c>
    </row>
    <row r="1081" customFormat="false" ht="13" hidden="false" customHeight="false" outlineLevel="0" collapsed="false">
      <c r="A1081" s="2" t="str">
        <f aca="false">IF(NOT(ISBLANK('Input Data'!A1081)),"&lt;dict&gt;
     &lt;key&gt;x&lt;/key&gt;
     &lt;real&gt;"&amp;'Input Data'!A1081&amp;"&lt;/real&gt;
     &lt;key&gt;y&lt;/key&gt;
     &lt;real&gt;"&amp;'Input Data'!B1081&amp;"&lt;/real&gt;
    &lt;/dict&gt;
","")</f>
        <v/>
      </c>
    </row>
    <row r="1082" customFormat="false" ht="13" hidden="false" customHeight="false" outlineLevel="0" collapsed="false">
      <c r="A1082" s="2" t="str">
        <f aca="false">IF(NOT(ISBLANK('Input Data'!A1082)),"&lt;dict&gt;
     &lt;key&gt;x&lt;/key&gt;
     &lt;real&gt;"&amp;'Input Data'!A1082&amp;"&lt;/real&gt;
     &lt;key&gt;y&lt;/key&gt;
     &lt;real&gt;"&amp;'Input Data'!B1082&amp;"&lt;/real&gt;
    &lt;/dict&gt;
","")</f>
        <v/>
      </c>
    </row>
    <row r="1083" customFormat="false" ht="13" hidden="false" customHeight="false" outlineLevel="0" collapsed="false">
      <c r="A1083" s="2" t="str">
        <f aca="false">IF(NOT(ISBLANK('Input Data'!A1083)),"&lt;dict&gt;
     &lt;key&gt;x&lt;/key&gt;
     &lt;real&gt;"&amp;'Input Data'!A1083&amp;"&lt;/real&gt;
     &lt;key&gt;y&lt;/key&gt;
     &lt;real&gt;"&amp;'Input Data'!B1083&amp;"&lt;/real&gt;
    &lt;/dict&gt;
","")</f>
        <v/>
      </c>
    </row>
    <row r="1084" customFormat="false" ht="13" hidden="false" customHeight="false" outlineLevel="0" collapsed="false">
      <c r="A1084" s="2" t="str">
        <f aca="false">IF(NOT(ISBLANK('Input Data'!A1084)),"&lt;dict&gt;
     &lt;key&gt;x&lt;/key&gt;
     &lt;real&gt;"&amp;'Input Data'!A1084&amp;"&lt;/real&gt;
     &lt;key&gt;y&lt;/key&gt;
     &lt;real&gt;"&amp;'Input Data'!B1084&amp;"&lt;/real&gt;
    &lt;/dict&gt;
","")</f>
        <v/>
      </c>
    </row>
    <row r="1085" customFormat="false" ht="13" hidden="false" customHeight="false" outlineLevel="0" collapsed="false">
      <c r="A1085" s="2" t="str">
        <f aca="false">IF(NOT(ISBLANK('Input Data'!A1085)),"&lt;dict&gt;
     &lt;key&gt;x&lt;/key&gt;
     &lt;real&gt;"&amp;'Input Data'!A1085&amp;"&lt;/real&gt;
     &lt;key&gt;y&lt;/key&gt;
     &lt;real&gt;"&amp;'Input Data'!B1085&amp;"&lt;/real&gt;
    &lt;/dict&gt;
","")</f>
        <v/>
      </c>
    </row>
    <row r="1086" customFormat="false" ht="13" hidden="false" customHeight="false" outlineLevel="0" collapsed="false">
      <c r="A1086" s="2" t="str">
        <f aca="false">IF(NOT(ISBLANK('Input Data'!A1086)),"&lt;dict&gt;
     &lt;key&gt;x&lt;/key&gt;
     &lt;real&gt;"&amp;'Input Data'!A1086&amp;"&lt;/real&gt;
     &lt;key&gt;y&lt;/key&gt;
     &lt;real&gt;"&amp;'Input Data'!B1086&amp;"&lt;/real&gt;
    &lt;/dict&gt;
","")</f>
        <v/>
      </c>
    </row>
    <row r="1087" customFormat="false" ht="13" hidden="false" customHeight="false" outlineLevel="0" collapsed="false">
      <c r="A1087" s="2" t="str">
        <f aca="false">IF(NOT(ISBLANK('Input Data'!A1087)),"&lt;dict&gt;
     &lt;key&gt;x&lt;/key&gt;
     &lt;real&gt;"&amp;'Input Data'!A1087&amp;"&lt;/real&gt;
     &lt;key&gt;y&lt;/key&gt;
     &lt;real&gt;"&amp;'Input Data'!B1087&amp;"&lt;/real&gt;
    &lt;/dict&gt;
","")</f>
        <v/>
      </c>
    </row>
    <row r="1088" customFormat="false" ht="13" hidden="false" customHeight="false" outlineLevel="0" collapsed="false">
      <c r="A1088" s="2" t="str">
        <f aca="false">IF(NOT(ISBLANK('Input Data'!A1088)),"&lt;dict&gt;
     &lt;key&gt;x&lt;/key&gt;
     &lt;real&gt;"&amp;'Input Data'!A1088&amp;"&lt;/real&gt;
     &lt;key&gt;y&lt;/key&gt;
     &lt;real&gt;"&amp;'Input Data'!B1088&amp;"&lt;/real&gt;
    &lt;/dict&gt;
","")</f>
        <v/>
      </c>
    </row>
    <row r="1089" customFormat="false" ht="13" hidden="false" customHeight="false" outlineLevel="0" collapsed="false">
      <c r="A1089" s="2" t="str">
        <f aca="false">IF(NOT(ISBLANK('Input Data'!A1089)),"&lt;dict&gt;
     &lt;key&gt;x&lt;/key&gt;
     &lt;real&gt;"&amp;'Input Data'!A1089&amp;"&lt;/real&gt;
     &lt;key&gt;y&lt;/key&gt;
     &lt;real&gt;"&amp;'Input Data'!B1089&amp;"&lt;/real&gt;
    &lt;/dict&gt;
","")</f>
        <v/>
      </c>
    </row>
    <row r="1090" customFormat="false" ht="13" hidden="false" customHeight="false" outlineLevel="0" collapsed="false">
      <c r="A1090" s="2" t="str">
        <f aca="false">IF(NOT(ISBLANK('Input Data'!A1090)),"&lt;dict&gt;
     &lt;key&gt;x&lt;/key&gt;
     &lt;real&gt;"&amp;'Input Data'!A1090&amp;"&lt;/real&gt;
     &lt;key&gt;y&lt;/key&gt;
     &lt;real&gt;"&amp;'Input Data'!B1090&amp;"&lt;/real&gt;
    &lt;/dict&gt;
","")</f>
        <v/>
      </c>
    </row>
    <row r="1091" customFormat="false" ht="13" hidden="false" customHeight="false" outlineLevel="0" collapsed="false">
      <c r="A1091" s="2" t="str">
        <f aca="false">IF(NOT(ISBLANK('Input Data'!A1091)),"&lt;dict&gt;
     &lt;key&gt;x&lt;/key&gt;
     &lt;real&gt;"&amp;'Input Data'!A1091&amp;"&lt;/real&gt;
     &lt;key&gt;y&lt;/key&gt;
     &lt;real&gt;"&amp;'Input Data'!B1091&amp;"&lt;/real&gt;
    &lt;/dict&gt;
","")</f>
        <v/>
      </c>
    </row>
    <row r="1092" customFormat="false" ht="13" hidden="false" customHeight="false" outlineLevel="0" collapsed="false">
      <c r="A1092" s="2" t="str">
        <f aca="false">IF(NOT(ISBLANK('Input Data'!A1092)),"&lt;dict&gt;
     &lt;key&gt;x&lt;/key&gt;
     &lt;real&gt;"&amp;'Input Data'!A1092&amp;"&lt;/real&gt;
     &lt;key&gt;y&lt;/key&gt;
     &lt;real&gt;"&amp;'Input Data'!B1092&amp;"&lt;/real&gt;
    &lt;/dict&gt;
","")</f>
        <v/>
      </c>
    </row>
    <row r="1093" customFormat="false" ht="13" hidden="false" customHeight="false" outlineLevel="0" collapsed="false">
      <c r="A1093" s="2" t="str">
        <f aca="false">IF(NOT(ISBLANK('Input Data'!A1093)),"&lt;dict&gt;
     &lt;key&gt;x&lt;/key&gt;
     &lt;real&gt;"&amp;'Input Data'!A1093&amp;"&lt;/real&gt;
     &lt;key&gt;y&lt;/key&gt;
     &lt;real&gt;"&amp;'Input Data'!B1093&amp;"&lt;/real&gt;
    &lt;/dict&gt;
","")</f>
        <v/>
      </c>
    </row>
    <row r="1094" customFormat="false" ht="13" hidden="false" customHeight="false" outlineLevel="0" collapsed="false">
      <c r="A1094" s="2" t="str">
        <f aca="false">IF(NOT(ISBLANK('Input Data'!A1094)),"&lt;dict&gt;
     &lt;key&gt;x&lt;/key&gt;
     &lt;real&gt;"&amp;'Input Data'!A1094&amp;"&lt;/real&gt;
     &lt;key&gt;y&lt;/key&gt;
     &lt;real&gt;"&amp;'Input Data'!B1094&amp;"&lt;/real&gt;
    &lt;/dict&gt;
","")</f>
        <v/>
      </c>
    </row>
    <row r="1095" customFormat="false" ht="13" hidden="false" customHeight="false" outlineLevel="0" collapsed="false">
      <c r="A1095" s="2" t="str">
        <f aca="false">IF(NOT(ISBLANK('Input Data'!A1095)),"&lt;dict&gt;
     &lt;key&gt;x&lt;/key&gt;
     &lt;real&gt;"&amp;'Input Data'!A1095&amp;"&lt;/real&gt;
     &lt;key&gt;y&lt;/key&gt;
     &lt;real&gt;"&amp;'Input Data'!B1095&amp;"&lt;/real&gt;
    &lt;/dict&gt;
","")</f>
        <v/>
      </c>
    </row>
    <row r="1096" customFormat="false" ht="13" hidden="false" customHeight="false" outlineLevel="0" collapsed="false">
      <c r="A1096" s="2" t="str">
        <f aca="false">IF(NOT(ISBLANK('Input Data'!A1096)),"&lt;dict&gt;
     &lt;key&gt;x&lt;/key&gt;
     &lt;real&gt;"&amp;'Input Data'!A1096&amp;"&lt;/real&gt;
     &lt;key&gt;y&lt;/key&gt;
     &lt;real&gt;"&amp;'Input Data'!B1096&amp;"&lt;/real&gt;
    &lt;/dict&gt;
","")</f>
        <v/>
      </c>
    </row>
    <row r="1097" customFormat="false" ht="13" hidden="false" customHeight="false" outlineLevel="0" collapsed="false">
      <c r="A1097" s="2" t="str">
        <f aca="false">IF(NOT(ISBLANK('Input Data'!A1097)),"&lt;dict&gt;
     &lt;key&gt;x&lt;/key&gt;
     &lt;real&gt;"&amp;'Input Data'!A1097&amp;"&lt;/real&gt;
     &lt;key&gt;y&lt;/key&gt;
     &lt;real&gt;"&amp;'Input Data'!B1097&amp;"&lt;/real&gt;
    &lt;/dict&gt;
","")</f>
        <v/>
      </c>
    </row>
    <row r="1098" customFormat="false" ht="13" hidden="false" customHeight="false" outlineLevel="0" collapsed="false">
      <c r="A1098" s="2" t="str">
        <f aca="false">IF(NOT(ISBLANK('Input Data'!A1098)),"&lt;dict&gt;
     &lt;key&gt;x&lt;/key&gt;
     &lt;real&gt;"&amp;'Input Data'!A1098&amp;"&lt;/real&gt;
     &lt;key&gt;y&lt;/key&gt;
     &lt;real&gt;"&amp;'Input Data'!B1098&amp;"&lt;/real&gt;
    &lt;/dict&gt;
","")</f>
        <v/>
      </c>
    </row>
    <row r="1099" customFormat="false" ht="13" hidden="false" customHeight="false" outlineLevel="0" collapsed="false">
      <c r="A1099" s="2" t="str">
        <f aca="false">IF(NOT(ISBLANK('Input Data'!A1099)),"&lt;dict&gt;
     &lt;key&gt;x&lt;/key&gt;
     &lt;real&gt;"&amp;'Input Data'!A1099&amp;"&lt;/real&gt;
     &lt;key&gt;y&lt;/key&gt;
     &lt;real&gt;"&amp;'Input Data'!B1099&amp;"&lt;/real&gt;
    &lt;/dict&gt;
","")</f>
        <v/>
      </c>
    </row>
    <row r="1100" customFormat="false" ht="13" hidden="false" customHeight="false" outlineLevel="0" collapsed="false">
      <c r="A1100" s="2" t="str">
        <f aca="false">IF(NOT(ISBLANK('Input Data'!A1100)),"&lt;dict&gt;
     &lt;key&gt;x&lt;/key&gt;
     &lt;real&gt;"&amp;'Input Data'!A1100&amp;"&lt;/real&gt;
     &lt;key&gt;y&lt;/key&gt;
     &lt;real&gt;"&amp;'Input Data'!B1100&amp;"&lt;/real&gt;
    &lt;/dict&gt;
","")</f>
        <v/>
      </c>
    </row>
    <row r="1101" customFormat="false" ht="13" hidden="false" customHeight="false" outlineLevel="0" collapsed="false">
      <c r="A1101" s="2" t="str">
        <f aca="false">IF(NOT(ISBLANK('Input Data'!A1101)),"&lt;dict&gt;
     &lt;key&gt;x&lt;/key&gt;
     &lt;real&gt;"&amp;'Input Data'!A1101&amp;"&lt;/real&gt;
     &lt;key&gt;y&lt;/key&gt;
     &lt;real&gt;"&amp;'Input Data'!B1101&amp;"&lt;/real&gt;
    &lt;/dict&gt;
","")</f>
        <v/>
      </c>
    </row>
    <row r="1102" customFormat="false" ht="13" hidden="false" customHeight="false" outlineLevel="0" collapsed="false">
      <c r="A1102" s="2" t="str">
        <f aca="false">IF(NOT(ISBLANK('Input Data'!A1102)),"&lt;dict&gt;
     &lt;key&gt;x&lt;/key&gt;
     &lt;real&gt;"&amp;'Input Data'!A1102&amp;"&lt;/real&gt;
     &lt;key&gt;y&lt;/key&gt;
     &lt;real&gt;"&amp;'Input Data'!B1102&amp;"&lt;/real&gt;
    &lt;/dict&gt;
","")</f>
        <v/>
      </c>
    </row>
    <row r="1103" customFormat="false" ht="13" hidden="false" customHeight="false" outlineLevel="0" collapsed="false">
      <c r="A1103" s="2" t="str">
        <f aca="false">IF(NOT(ISBLANK('Input Data'!A1103)),"&lt;dict&gt;
     &lt;key&gt;x&lt;/key&gt;
     &lt;real&gt;"&amp;'Input Data'!A1103&amp;"&lt;/real&gt;
     &lt;key&gt;y&lt;/key&gt;
     &lt;real&gt;"&amp;'Input Data'!B1103&amp;"&lt;/real&gt;
    &lt;/dict&gt;
","")</f>
        <v/>
      </c>
    </row>
    <row r="1104" customFormat="false" ht="13" hidden="false" customHeight="false" outlineLevel="0" collapsed="false">
      <c r="A1104" s="2" t="str">
        <f aca="false">IF(NOT(ISBLANK('Input Data'!A1104)),"&lt;dict&gt;
     &lt;key&gt;x&lt;/key&gt;
     &lt;real&gt;"&amp;'Input Data'!A1104&amp;"&lt;/real&gt;
     &lt;key&gt;y&lt;/key&gt;
     &lt;real&gt;"&amp;'Input Data'!B1104&amp;"&lt;/real&gt;
    &lt;/dict&gt;
","")</f>
        <v/>
      </c>
    </row>
    <row r="1105" customFormat="false" ht="13" hidden="false" customHeight="false" outlineLevel="0" collapsed="false">
      <c r="A1105" s="2" t="str">
        <f aca="false">IF(NOT(ISBLANK('Input Data'!A1105)),"&lt;dict&gt;
     &lt;key&gt;x&lt;/key&gt;
     &lt;real&gt;"&amp;'Input Data'!A1105&amp;"&lt;/real&gt;
     &lt;key&gt;y&lt;/key&gt;
     &lt;real&gt;"&amp;'Input Data'!B1105&amp;"&lt;/real&gt;
    &lt;/dict&gt;
","")</f>
        <v/>
      </c>
    </row>
    <row r="1106" customFormat="false" ht="13" hidden="false" customHeight="false" outlineLevel="0" collapsed="false">
      <c r="A1106" s="2" t="str">
        <f aca="false">IF(NOT(ISBLANK('Input Data'!A1106)),"&lt;dict&gt;
     &lt;key&gt;x&lt;/key&gt;
     &lt;real&gt;"&amp;'Input Data'!A1106&amp;"&lt;/real&gt;
     &lt;key&gt;y&lt;/key&gt;
     &lt;real&gt;"&amp;'Input Data'!B1106&amp;"&lt;/real&gt;
    &lt;/dict&gt;
","")</f>
        <v/>
      </c>
    </row>
    <row r="1107" customFormat="false" ht="13" hidden="false" customHeight="false" outlineLevel="0" collapsed="false">
      <c r="A1107" s="2" t="str">
        <f aca="false">IF(NOT(ISBLANK('Input Data'!A1107)),"&lt;dict&gt;
     &lt;key&gt;x&lt;/key&gt;
     &lt;real&gt;"&amp;'Input Data'!A1107&amp;"&lt;/real&gt;
     &lt;key&gt;y&lt;/key&gt;
     &lt;real&gt;"&amp;'Input Data'!B1107&amp;"&lt;/real&gt;
    &lt;/dict&gt;
","")</f>
        <v/>
      </c>
    </row>
    <row r="1108" customFormat="false" ht="13" hidden="false" customHeight="false" outlineLevel="0" collapsed="false">
      <c r="A1108" s="2" t="str">
        <f aca="false">IF(NOT(ISBLANK('Input Data'!A1108)),"&lt;dict&gt;
     &lt;key&gt;x&lt;/key&gt;
     &lt;real&gt;"&amp;'Input Data'!A1108&amp;"&lt;/real&gt;
     &lt;key&gt;y&lt;/key&gt;
     &lt;real&gt;"&amp;'Input Data'!B1108&amp;"&lt;/real&gt;
    &lt;/dict&gt;
","")</f>
        <v/>
      </c>
    </row>
    <row r="1109" customFormat="false" ht="13" hidden="false" customHeight="false" outlineLevel="0" collapsed="false">
      <c r="A1109" s="2" t="str">
        <f aca="false">IF(NOT(ISBLANK('Input Data'!A1109)),"&lt;dict&gt;
     &lt;key&gt;x&lt;/key&gt;
     &lt;real&gt;"&amp;'Input Data'!A1109&amp;"&lt;/real&gt;
     &lt;key&gt;y&lt;/key&gt;
     &lt;real&gt;"&amp;'Input Data'!B1109&amp;"&lt;/real&gt;
    &lt;/dict&gt;
","")</f>
        <v/>
      </c>
    </row>
    <row r="1110" customFormat="false" ht="13" hidden="false" customHeight="false" outlineLevel="0" collapsed="false">
      <c r="A1110" s="2" t="str">
        <f aca="false">IF(NOT(ISBLANK('Input Data'!A1110)),"&lt;dict&gt;
     &lt;key&gt;x&lt;/key&gt;
     &lt;real&gt;"&amp;'Input Data'!A1110&amp;"&lt;/real&gt;
     &lt;key&gt;y&lt;/key&gt;
     &lt;real&gt;"&amp;'Input Data'!B1110&amp;"&lt;/real&gt;
    &lt;/dict&gt;
","")</f>
        <v/>
      </c>
    </row>
    <row r="1111" customFormat="false" ht="13" hidden="false" customHeight="false" outlineLevel="0" collapsed="false">
      <c r="A1111" s="2" t="str">
        <f aca="false">IF(NOT(ISBLANK('Input Data'!A1111)),"&lt;dict&gt;
     &lt;key&gt;x&lt;/key&gt;
     &lt;real&gt;"&amp;'Input Data'!A1111&amp;"&lt;/real&gt;
     &lt;key&gt;y&lt;/key&gt;
     &lt;real&gt;"&amp;'Input Data'!B1111&amp;"&lt;/real&gt;
    &lt;/dict&gt;
","")</f>
        <v/>
      </c>
    </row>
    <row r="1112" customFormat="false" ht="13" hidden="false" customHeight="false" outlineLevel="0" collapsed="false">
      <c r="A1112" s="2" t="str">
        <f aca="false">IF(NOT(ISBLANK('Input Data'!A1112)),"&lt;dict&gt;
     &lt;key&gt;x&lt;/key&gt;
     &lt;real&gt;"&amp;'Input Data'!A1112&amp;"&lt;/real&gt;
     &lt;key&gt;y&lt;/key&gt;
     &lt;real&gt;"&amp;'Input Data'!B1112&amp;"&lt;/real&gt;
    &lt;/dict&gt;
","")</f>
        <v/>
      </c>
    </row>
    <row r="1113" customFormat="false" ht="13" hidden="false" customHeight="false" outlineLevel="0" collapsed="false">
      <c r="A1113" s="2" t="str">
        <f aca="false">IF(NOT(ISBLANK('Input Data'!A1113)),"&lt;dict&gt;
     &lt;key&gt;x&lt;/key&gt;
     &lt;real&gt;"&amp;'Input Data'!A1113&amp;"&lt;/real&gt;
     &lt;key&gt;y&lt;/key&gt;
     &lt;real&gt;"&amp;'Input Data'!B1113&amp;"&lt;/real&gt;
    &lt;/dict&gt;
","")</f>
        <v/>
      </c>
    </row>
    <row r="1114" customFormat="false" ht="13" hidden="false" customHeight="false" outlineLevel="0" collapsed="false">
      <c r="A1114" s="2" t="str">
        <f aca="false">IF(NOT(ISBLANK('Input Data'!A1114)),"&lt;dict&gt;
     &lt;key&gt;x&lt;/key&gt;
     &lt;real&gt;"&amp;'Input Data'!A1114&amp;"&lt;/real&gt;
     &lt;key&gt;y&lt;/key&gt;
     &lt;real&gt;"&amp;'Input Data'!B1114&amp;"&lt;/real&gt;
    &lt;/dict&gt;
","")</f>
        <v/>
      </c>
    </row>
    <row r="1115" customFormat="false" ht="13" hidden="false" customHeight="false" outlineLevel="0" collapsed="false">
      <c r="A1115" s="2" t="str">
        <f aca="false">IF(NOT(ISBLANK('Input Data'!A1115)),"&lt;dict&gt;
     &lt;key&gt;x&lt;/key&gt;
     &lt;real&gt;"&amp;'Input Data'!A1115&amp;"&lt;/real&gt;
     &lt;key&gt;y&lt;/key&gt;
     &lt;real&gt;"&amp;'Input Data'!B1115&amp;"&lt;/real&gt;
    &lt;/dict&gt;
","")</f>
        <v/>
      </c>
    </row>
    <row r="1116" customFormat="false" ht="13" hidden="false" customHeight="false" outlineLevel="0" collapsed="false">
      <c r="A1116" s="2" t="str">
        <f aca="false">IF(NOT(ISBLANK('Input Data'!A1116)),"&lt;dict&gt;
     &lt;key&gt;x&lt;/key&gt;
     &lt;real&gt;"&amp;'Input Data'!A1116&amp;"&lt;/real&gt;
     &lt;key&gt;y&lt;/key&gt;
     &lt;real&gt;"&amp;'Input Data'!B1116&amp;"&lt;/real&gt;
    &lt;/dict&gt;
","")</f>
        <v/>
      </c>
    </row>
    <row r="1117" customFormat="false" ht="13" hidden="false" customHeight="false" outlineLevel="0" collapsed="false">
      <c r="A1117" s="2" t="str">
        <f aca="false">IF(NOT(ISBLANK('Input Data'!A1117)),"&lt;dict&gt;
     &lt;key&gt;x&lt;/key&gt;
     &lt;real&gt;"&amp;'Input Data'!A1117&amp;"&lt;/real&gt;
     &lt;key&gt;y&lt;/key&gt;
     &lt;real&gt;"&amp;'Input Data'!B1117&amp;"&lt;/real&gt;
    &lt;/dict&gt;
","")</f>
        <v/>
      </c>
    </row>
    <row r="1118" customFormat="false" ht="13" hidden="false" customHeight="false" outlineLevel="0" collapsed="false">
      <c r="A1118" s="2" t="str">
        <f aca="false">IF(NOT(ISBLANK('Input Data'!A1118)),"&lt;dict&gt;
     &lt;key&gt;x&lt;/key&gt;
     &lt;real&gt;"&amp;'Input Data'!A1118&amp;"&lt;/real&gt;
     &lt;key&gt;y&lt;/key&gt;
     &lt;real&gt;"&amp;'Input Data'!B1118&amp;"&lt;/real&gt;
    &lt;/dict&gt;
","")</f>
        <v/>
      </c>
    </row>
    <row r="1119" customFormat="false" ht="13" hidden="false" customHeight="false" outlineLevel="0" collapsed="false">
      <c r="A1119" s="2" t="str">
        <f aca="false">IF(NOT(ISBLANK('Input Data'!A1119)),"&lt;dict&gt;
     &lt;key&gt;x&lt;/key&gt;
     &lt;real&gt;"&amp;'Input Data'!A1119&amp;"&lt;/real&gt;
     &lt;key&gt;y&lt;/key&gt;
     &lt;real&gt;"&amp;'Input Data'!B1119&amp;"&lt;/real&gt;
    &lt;/dict&gt;
","")</f>
        <v/>
      </c>
    </row>
    <row r="1120" customFormat="false" ht="13" hidden="false" customHeight="false" outlineLevel="0" collapsed="false">
      <c r="A1120" s="2" t="str">
        <f aca="false">IF(NOT(ISBLANK('Input Data'!A1120)),"&lt;dict&gt;
     &lt;key&gt;x&lt;/key&gt;
     &lt;real&gt;"&amp;'Input Data'!A1120&amp;"&lt;/real&gt;
     &lt;key&gt;y&lt;/key&gt;
     &lt;real&gt;"&amp;'Input Data'!B1120&amp;"&lt;/real&gt;
    &lt;/dict&gt;
","")</f>
        <v/>
      </c>
    </row>
    <row r="1121" customFormat="false" ht="13" hidden="false" customHeight="false" outlineLevel="0" collapsed="false">
      <c r="A1121" s="2" t="str">
        <f aca="false">IF(NOT(ISBLANK('Input Data'!A1121)),"&lt;dict&gt;
     &lt;key&gt;x&lt;/key&gt;
     &lt;real&gt;"&amp;'Input Data'!A1121&amp;"&lt;/real&gt;
     &lt;key&gt;y&lt;/key&gt;
     &lt;real&gt;"&amp;'Input Data'!B1121&amp;"&lt;/real&gt;
    &lt;/dict&gt;
","")</f>
        <v/>
      </c>
    </row>
    <row r="1122" customFormat="false" ht="13" hidden="false" customHeight="false" outlineLevel="0" collapsed="false">
      <c r="A1122" s="2" t="str">
        <f aca="false">IF(NOT(ISBLANK('Input Data'!A1122)),"&lt;dict&gt;
     &lt;key&gt;x&lt;/key&gt;
     &lt;real&gt;"&amp;'Input Data'!A1122&amp;"&lt;/real&gt;
     &lt;key&gt;y&lt;/key&gt;
     &lt;real&gt;"&amp;'Input Data'!B1122&amp;"&lt;/real&gt;
    &lt;/dict&gt;
","")</f>
        <v/>
      </c>
    </row>
    <row r="1123" customFormat="false" ht="13" hidden="false" customHeight="false" outlineLevel="0" collapsed="false">
      <c r="A1123" s="2" t="str">
        <f aca="false">IF(NOT(ISBLANK('Input Data'!A1123)),"&lt;dict&gt;
     &lt;key&gt;x&lt;/key&gt;
     &lt;real&gt;"&amp;'Input Data'!A1123&amp;"&lt;/real&gt;
     &lt;key&gt;y&lt;/key&gt;
     &lt;real&gt;"&amp;'Input Data'!B1123&amp;"&lt;/real&gt;
    &lt;/dict&gt;
","")</f>
        <v/>
      </c>
    </row>
    <row r="1124" customFormat="false" ht="13" hidden="false" customHeight="false" outlineLevel="0" collapsed="false">
      <c r="A1124" s="2" t="str">
        <f aca="false">IF(NOT(ISBLANK('Input Data'!A1124)),"&lt;dict&gt;
     &lt;key&gt;x&lt;/key&gt;
     &lt;real&gt;"&amp;'Input Data'!A1124&amp;"&lt;/real&gt;
     &lt;key&gt;y&lt;/key&gt;
     &lt;real&gt;"&amp;'Input Data'!B1124&amp;"&lt;/real&gt;
    &lt;/dict&gt;
","")</f>
        <v/>
      </c>
    </row>
    <row r="1125" customFormat="false" ht="13" hidden="false" customHeight="false" outlineLevel="0" collapsed="false">
      <c r="A1125" s="2" t="str">
        <f aca="false">IF(NOT(ISBLANK('Input Data'!A1125)),"&lt;dict&gt;
     &lt;key&gt;x&lt;/key&gt;
     &lt;real&gt;"&amp;'Input Data'!A1125&amp;"&lt;/real&gt;
     &lt;key&gt;y&lt;/key&gt;
     &lt;real&gt;"&amp;'Input Data'!B1125&amp;"&lt;/real&gt;
    &lt;/dict&gt;
","")</f>
        <v/>
      </c>
    </row>
    <row r="1126" customFormat="false" ht="13" hidden="false" customHeight="false" outlineLevel="0" collapsed="false">
      <c r="A1126" s="2" t="str">
        <f aca="false">IF(NOT(ISBLANK('Input Data'!A1126)),"&lt;dict&gt;
     &lt;key&gt;x&lt;/key&gt;
     &lt;real&gt;"&amp;'Input Data'!A1126&amp;"&lt;/real&gt;
     &lt;key&gt;y&lt;/key&gt;
     &lt;real&gt;"&amp;'Input Data'!B1126&amp;"&lt;/real&gt;
    &lt;/dict&gt;
","")</f>
        <v/>
      </c>
    </row>
    <row r="1127" customFormat="false" ht="13" hidden="false" customHeight="false" outlineLevel="0" collapsed="false">
      <c r="A1127" s="2" t="str">
        <f aca="false">IF(NOT(ISBLANK('Input Data'!A1127)),"&lt;dict&gt;
     &lt;key&gt;x&lt;/key&gt;
     &lt;real&gt;"&amp;'Input Data'!A1127&amp;"&lt;/real&gt;
     &lt;key&gt;y&lt;/key&gt;
     &lt;real&gt;"&amp;'Input Data'!B1127&amp;"&lt;/real&gt;
    &lt;/dict&gt;
","")</f>
        <v/>
      </c>
    </row>
    <row r="1128" customFormat="false" ht="13" hidden="false" customHeight="false" outlineLevel="0" collapsed="false">
      <c r="A1128" s="2" t="str">
        <f aca="false">IF(NOT(ISBLANK('Input Data'!A1128)),"&lt;dict&gt;
     &lt;key&gt;x&lt;/key&gt;
     &lt;real&gt;"&amp;'Input Data'!A1128&amp;"&lt;/real&gt;
     &lt;key&gt;y&lt;/key&gt;
     &lt;real&gt;"&amp;'Input Data'!B1128&amp;"&lt;/real&gt;
    &lt;/dict&gt;
","")</f>
        <v/>
      </c>
    </row>
    <row r="1129" customFormat="false" ht="13" hidden="false" customHeight="false" outlineLevel="0" collapsed="false">
      <c r="A1129" s="2" t="str">
        <f aca="false">IF(NOT(ISBLANK('Input Data'!A1129)),"&lt;dict&gt;
     &lt;key&gt;x&lt;/key&gt;
     &lt;real&gt;"&amp;'Input Data'!A1129&amp;"&lt;/real&gt;
     &lt;key&gt;y&lt;/key&gt;
     &lt;real&gt;"&amp;'Input Data'!B1129&amp;"&lt;/real&gt;
    &lt;/dict&gt;
","")</f>
        <v/>
      </c>
    </row>
    <row r="1130" customFormat="false" ht="13" hidden="false" customHeight="false" outlineLevel="0" collapsed="false">
      <c r="A1130" s="2" t="str">
        <f aca="false">IF(NOT(ISBLANK('Input Data'!A1130)),"&lt;dict&gt;
     &lt;key&gt;x&lt;/key&gt;
     &lt;real&gt;"&amp;'Input Data'!A1130&amp;"&lt;/real&gt;
     &lt;key&gt;y&lt;/key&gt;
     &lt;real&gt;"&amp;'Input Data'!B1130&amp;"&lt;/real&gt;
    &lt;/dict&gt;
","")</f>
        <v/>
      </c>
    </row>
    <row r="1131" customFormat="false" ht="13" hidden="false" customHeight="false" outlineLevel="0" collapsed="false">
      <c r="A1131" s="2" t="str">
        <f aca="false">IF(NOT(ISBLANK('Input Data'!A1131)),"&lt;dict&gt;
     &lt;key&gt;x&lt;/key&gt;
     &lt;real&gt;"&amp;'Input Data'!A1131&amp;"&lt;/real&gt;
     &lt;key&gt;y&lt;/key&gt;
     &lt;real&gt;"&amp;'Input Data'!B1131&amp;"&lt;/real&gt;
    &lt;/dict&gt;
","")</f>
        <v/>
      </c>
    </row>
    <row r="1132" customFormat="false" ht="13" hidden="false" customHeight="false" outlineLevel="0" collapsed="false">
      <c r="A1132" s="2" t="str">
        <f aca="false">IF(NOT(ISBLANK('Input Data'!A1132)),"&lt;dict&gt;
     &lt;key&gt;x&lt;/key&gt;
     &lt;real&gt;"&amp;'Input Data'!A1132&amp;"&lt;/real&gt;
     &lt;key&gt;y&lt;/key&gt;
     &lt;real&gt;"&amp;'Input Data'!B1132&amp;"&lt;/real&gt;
    &lt;/dict&gt;
","")</f>
        <v/>
      </c>
    </row>
    <row r="1133" customFormat="false" ht="13" hidden="false" customHeight="false" outlineLevel="0" collapsed="false">
      <c r="A1133" s="2" t="str">
        <f aca="false">IF(NOT(ISBLANK('Input Data'!A1133)),"&lt;dict&gt;
     &lt;key&gt;x&lt;/key&gt;
     &lt;real&gt;"&amp;'Input Data'!A1133&amp;"&lt;/real&gt;
     &lt;key&gt;y&lt;/key&gt;
     &lt;real&gt;"&amp;'Input Data'!B1133&amp;"&lt;/real&gt;
    &lt;/dict&gt;
","")</f>
        <v/>
      </c>
    </row>
    <row r="1134" customFormat="false" ht="13" hidden="false" customHeight="false" outlineLevel="0" collapsed="false">
      <c r="A1134" s="2" t="str">
        <f aca="false">IF(NOT(ISBLANK('Input Data'!A1134)),"&lt;dict&gt;
     &lt;key&gt;x&lt;/key&gt;
     &lt;real&gt;"&amp;'Input Data'!A1134&amp;"&lt;/real&gt;
     &lt;key&gt;y&lt;/key&gt;
     &lt;real&gt;"&amp;'Input Data'!B1134&amp;"&lt;/real&gt;
    &lt;/dict&gt;
","")</f>
        <v/>
      </c>
    </row>
    <row r="1135" customFormat="false" ht="13" hidden="false" customHeight="false" outlineLevel="0" collapsed="false">
      <c r="A1135" s="2" t="str">
        <f aca="false">IF(NOT(ISBLANK('Input Data'!A1135)),"&lt;dict&gt;
     &lt;key&gt;x&lt;/key&gt;
     &lt;real&gt;"&amp;'Input Data'!A1135&amp;"&lt;/real&gt;
     &lt;key&gt;y&lt;/key&gt;
     &lt;real&gt;"&amp;'Input Data'!B1135&amp;"&lt;/real&gt;
    &lt;/dict&gt;
","")</f>
        <v/>
      </c>
    </row>
    <row r="1136" customFormat="false" ht="13" hidden="false" customHeight="false" outlineLevel="0" collapsed="false">
      <c r="A1136" s="2" t="str">
        <f aca="false">IF(NOT(ISBLANK('Input Data'!A1136)),"&lt;dict&gt;
     &lt;key&gt;x&lt;/key&gt;
     &lt;real&gt;"&amp;'Input Data'!A1136&amp;"&lt;/real&gt;
     &lt;key&gt;y&lt;/key&gt;
     &lt;real&gt;"&amp;'Input Data'!B1136&amp;"&lt;/real&gt;
    &lt;/dict&gt;
","")</f>
        <v/>
      </c>
    </row>
    <row r="1137" customFormat="false" ht="13" hidden="false" customHeight="false" outlineLevel="0" collapsed="false">
      <c r="A1137" s="2" t="str">
        <f aca="false">IF(NOT(ISBLANK('Input Data'!A1137)),"&lt;dict&gt;
     &lt;key&gt;x&lt;/key&gt;
     &lt;real&gt;"&amp;'Input Data'!A1137&amp;"&lt;/real&gt;
     &lt;key&gt;y&lt;/key&gt;
     &lt;real&gt;"&amp;'Input Data'!B1137&amp;"&lt;/real&gt;
    &lt;/dict&gt;
","")</f>
        <v/>
      </c>
    </row>
    <row r="1138" customFormat="false" ht="13" hidden="false" customHeight="false" outlineLevel="0" collapsed="false">
      <c r="A1138" s="2" t="str">
        <f aca="false">IF(NOT(ISBLANK('Input Data'!A1138)),"&lt;dict&gt;
     &lt;key&gt;x&lt;/key&gt;
     &lt;real&gt;"&amp;'Input Data'!A1138&amp;"&lt;/real&gt;
     &lt;key&gt;y&lt;/key&gt;
     &lt;real&gt;"&amp;'Input Data'!B1138&amp;"&lt;/real&gt;
    &lt;/dict&gt;
","")</f>
        <v/>
      </c>
    </row>
    <row r="1139" customFormat="false" ht="13" hidden="false" customHeight="false" outlineLevel="0" collapsed="false">
      <c r="A1139" s="2" t="str">
        <f aca="false">IF(NOT(ISBLANK('Input Data'!A1139)),"&lt;dict&gt;
     &lt;key&gt;x&lt;/key&gt;
     &lt;real&gt;"&amp;'Input Data'!A1139&amp;"&lt;/real&gt;
     &lt;key&gt;y&lt;/key&gt;
     &lt;real&gt;"&amp;'Input Data'!B1139&amp;"&lt;/real&gt;
    &lt;/dict&gt;
","")</f>
        <v/>
      </c>
    </row>
    <row r="1140" customFormat="false" ht="13" hidden="false" customHeight="false" outlineLevel="0" collapsed="false">
      <c r="A1140" s="2" t="str">
        <f aca="false">IF(NOT(ISBLANK('Input Data'!A1140)),"&lt;dict&gt;
     &lt;key&gt;x&lt;/key&gt;
     &lt;real&gt;"&amp;'Input Data'!A1140&amp;"&lt;/real&gt;
     &lt;key&gt;y&lt;/key&gt;
     &lt;real&gt;"&amp;'Input Data'!B1140&amp;"&lt;/real&gt;
    &lt;/dict&gt;
","")</f>
        <v/>
      </c>
    </row>
    <row r="1141" customFormat="false" ht="13" hidden="false" customHeight="false" outlineLevel="0" collapsed="false">
      <c r="A1141" s="2" t="str">
        <f aca="false">IF(NOT(ISBLANK('Input Data'!A1141)),"&lt;dict&gt;
     &lt;key&gt;x&lt;/key&gt;
     &lt;real&gt;"&amp;'Input Data'!A1141&amp;"&lt;/real&gt;
     &lt;key&gt;y&lt;/key&gt;
     &lt;real&gt;"&amp;'Input Data'!B1141&amp;"&lt;/real&gt;
    &lt;/dict&gt;
","")</f>
        <v/>
      </c>
    </row>
    <row r="1142" customFormat="false" ht="13" hidden="false" customHeight="false" outlineLevel="0" collapsed="false">
      <c r="A1142" s="2" t="str">
        <f aca="false">IF(NOT(ISBLANK('Input Data'!A1142)),"&lt;dict&gt;
     &lt;key&gt;x&lt;/key&gt;
     &lt;real&gt;"&amp;'Input Data'!A1142&amp;"&lt;/real&gt;
     &lt;key&gt;y&lt;/key&gt;
     &lt;real&gt;"&amp;'Input Data'!B1142&amp;"&lt;/real&gt;
    &lt;/dict&gt;
","")</f>
        <v/>
      </c>
    </row>
    <row r="1143" customFormat="false" ht="13" hidden="false" customHeight="false" outlineLevel="0" collapsed="false">
      <c r="A1143" s="2" t="str">
        <f aca="false">IF(NOT(ISBLANK('Input Data'!A1143)),"&lt;dict&gt;
     &lt;key&gt;x&lt;/key&gt;
     &lt;real&gt;"&amp;'Input Data'!A1143&amp;"&lt;/real&gt;
     &lt;key&gt;y&lt;/key&gt;
     &lt;real&gt;"&amp;'Input Data'!B1143&amp;"&lt;/real&gt;
    &lt;/dict&gt;
","")</f>
        <v/>
      </c>
    </row>
    <row r="1144" customFormat="false" ht="13" hidden="false" customHeight="false" outlineLevel="0" collapsed="false">
      <c r="A1144" s="2" t="str">
        <f aca="false">IF(NOT(ISBLANK('Input Data'!A1144)),"&lt;dict&gt;
     &lt;key&gt;x&lt;/key&gt;
     &lt;real&gt;"&amp;'Input Data'!A1144&amp;"&lt;/real&gt;
     &lt;key&gt;y&lt;/key&gt;
     &lt;real&gt;"&amp;'Input Data'!B1144&amp;"&lt;/real&gt;
    &lt;/dict&gt;
","")</f>
        <v/>
      </c>
    </row>
    <row r="1145" customFormat="false" ht="13" hidden="false" customHeight="false" outlineLevel="0" collapsed="false">
      <c r="A1145" s="2" t="str">
        <f aca="false">IF(NOT(ISBLANK('Input Data'!A1145)),"&lt;dict&gt;
     &lt;key&gt;x&lt;/key&gt;
     &lt;real&gt;"&amp;'Input Data'!A1145&amp;"&lt;/real&gt;
     &lt;key&gt;y&lt;/key&gt;
     &lt;real&gt;"&amp;'Input Data'!B1145&amp;"&lt;/real&gt;
    &lt;/dict&gt;
","")</f>
        <v/>
      </c>
    </row>
    <row r="1146" customFormat="false" ht="13" hidden="false" customHeight="false" outlineLevel="0" collapsed="false">
      <c r="A1146" s="2" t="str">
        <f aca="false">IF(NOT(ISBLANK('Input Data'!A1146)),"&lt;dict&gt;
     &lt;key&gt;x&lt;/key&gt;
     &lt;real&gt;"&amp;'Input Data'!A1146&amp;"&lt;/real&gt;
     &lt;key&gt;y&lt;/key&gt;
     &lt;real&gt;"&amp;'Input Data'!B1146&amp;"&lt;/real&gt;
    &lt;/dict&gt;
","")</f>
        <v/>
      </c>
    </row>
    <row r="1147" customFormat="false" ht="13" hidden="false" customHeight="false" outlineLevel="0" collapsed="false">
      <c r="A1147" s="2" t="str">
        <f aca="false">IF(NOT(ISBLANK('Input Data'!A1147)),"&lt;dict&gt;
     &lt;key&gt;x&lt;/key&gt;
     &lt;real&gt;"&amp;'Input Data'!A1147&amp;"&lt;/real&gt;
     &lt;key&gt;y&lt;/key&gt;
     &lt;real&gt;"&amp;'Input Data'!B1147&amp;"&lt;/real&gt;
    &lt;/dict&gt;
","")</f>
        <v/>
      </c>
    </row>
    <row r="1148" customFormat="false" ht="13" hidden="false" customHeight="false" outlineLevel="0" collapsed="false">
      <c r="A1148" s="2" t="str">
        <f aca="false">IF(NOT(ISBLANK('Input Data'!A1148)),"&lt;dict&gt;
     &lt;key&gt;x&lt;/key&gt;
     &lt;real&gt;"&amp;'Input Data'!A1148&amp;"&lt;/real&gt;
     &lt;key&gt;y&lt;/key&gt;
     &lt;real&gt;"&amp;'Input Data'!B1148&amp;"&lt;/real&gt;
    &lt;/dict&gt;
","")</f>
        <v/>
      </c>
    </row>
    <row r="1149" customFormat="false" ht="13" hidden="false" customHeight="false" outlineLevel="0" collapsed="false">
      <c r="A1149" s="2" t="str">
        <f aca="false">IF(NOT(ISBLANK('Input Data'!A1149)),"&lt;dict&gt;
     &lt;key&gt;x&lt;/key&gt;
     &lt;real&gt;"&amp;'Input Data'!A1149&amp;"&lt;/real&gt;
     &lt;key&gt;y&lt;/key&gt;
     &lt;real&gt;"&amp;'Input Data'!B1149&amp;"&lt;/real&gt;
    &lt;/dict&gt;
","")</f>
        <v/>
      </c>
    </row>
    <row r="1150" customFormat="false" ht="13" hidden="false" customHeight="false" outlineLevel="0" collapsed="false">
      <c r="A1150" s="2" t="str">
        <f aca="false">IF(NOT(ISBLANK('Input Data'!A1150)),"&lt;dict&gt;
     &lt;key&gt;x&lt;/key&gt;
     &lt;real&gt;"&amp;'Input Data'!A1150&amp;"&lt;/real&gt;
     &lt;key&gt;y&lt;/key&gt;
     &lt;real&gt;"&amp;'Input Data'!B1150&amp;"&lt;/real&gt;
    &lt;/dict&gt;
","")</f>
        <v/>
      </c>
    </row>
    <row r="1151" customFormat="false" ht="13" hidden="false" customHeight="false" outlineLevel="0" collapsed="false">
      <c r="A1151" s="2" t="str">
        <f aca="false">IF(NOT(ISBLANK('Input Data'!A1151)),"&lt;dict&gt;
     &lt;key&gt;x&lt;/key&gt;
     &lt;real&gt;"&amp;'Input Data'!A1151&amp;"&lt;/real&gt;
     &lt;key&gt;y&lt;/key&gt;
     &lt;real&gt;"&amp;'Input Data'!B1151&amp;"&lt;/real&gt;
    &lt;/dict&gt;
","")</f>
        <v/>
      </c>
    </row>
    <row r="1152" customFormat="false" ht="13" hidden="false" customHeight="false" outlineLevel="0" collapsed="false">
      <c r="A1152" s="2" t="str">
        <f aca="false">IF(NOT(ISBLANK('Input Data'!A1152)),"&lt;dict&gt;
     &lt;key&gt;x&lt;/key&gt;
     &lt;real&gt;"&amp;'Input Data'!A1152&amp;"&lt;/real&gt;
     &lt;key&gt;y&lt;/key&gt;
     &lt;real&gt;"&amp;'Input Data'!B1152&amp;"&lt;/real&gt;
    &lt;/dict&gt;
","")</f>
        <v/>
      </c>
    </row>
    <row r="1153" customFormat="false" ht="13" hidden="false" customHeight="false" outlineLevel="0" collapsed="false">
      <c r="A1153" s="2" t="str">
        <f aca="false">IF(NOT(ISBLANK('Input Data'!A1153)),"&lt;dict&gt;
     &lt;key&gt;x&lt;/key&gt;
     &lt;real&gt;"&amp;'Input Data'!A1153&amp;"&lt;/real&gt;
     &lt;key&gt;y&lt;/key&gt;
     &lt;real&gt;"&amp;'Input Data'!B1153&amp;"&lt;/real&gt;
    &lt;/dict&gt;
","")</f>
        <v/>
      </c>
    </row>
    <row r="1154" customFormat="false" ht="13" hidden="false" customHeight="false" outlineLevel="0" collapsed="false">
      <c r="A1154" s="2" t="str">
        <f aca="false">IF(NOT(ISBLANK('Input Data'!A1154)),"&lt;dict&gt;
     &lt;key&gt;x&lt;/key&gt;
     &lt;real&gt;"&amp;'Input Data'!A1154&amp;"&lt;/real&gt;
     &lt;key&gt;y&lt;/key&gt;
     &lt;real&gt;"&amp;'Input Data'!B1154&amp;"&lt;/real&gt;
    &lt;/dict&gt;
","")</f>
        <v/>
      </c>
    </row>
    <row r="1155" customFormat="false" ht="13" hidden="false" customHeight="false" outlineLevel="0" collapsed="false">
      <c r="A1155" s="2" t="str">
        <f aca="false">IF(NOT(ISBLANK('Input Data'!A1155)),"&lt;dict&gt;
     &lt;key&gt;x&lt;/key&gt;
     &lt;real&gt;"&amp;'Input Data'!A1155&amp;"&lt;/real&gt;
     &lt;key&gt;y&lt;/key&gt;
     &lt;real&gt;"&amp;'Input Data'!B1155&amp;"&lt;/real&gt;
    &lt;/dict&gt;
","")</f>
        <v/>
      </c>
    </row>
    <row r="1156" customFormat="false" ht="13" hidden="false" customHeight="false" outlineLevel="0" collapsed="false">
      <c r="A1156" s="2" t="str">
        <f aca="false">IF(NOT(ISBLANK('Input Data'!A1156)),"&lt;dict&gt;
     &lt;key&gt;x&lt;/key&gt;
     &lt;real&gt;"&amp;'Input Data'!A1156&amp;"&lt;/real&gt;
     &lt;key&gt;y&lt;/key&gt;
     &lt;real&gt;"&amp;'Input Data'!B1156&amp;"&lt;/real&gt;
    &lt;/dict&gt;
","")</f>
        <v/>
      </c>
    </row>
    <row r="1157" customFormat="false" ht="13" hidden="false" customHeight="false" outlineLevel="0" collapsed="false">
      <c r="A1157" s="2" t="str">
        <f aca="false">IF(NOT(ISBLANK('Input Data'!A1157)),"&lt;dict&gt;
     &lt;key&gt;x&lt;/key&gt;
     &lt;real&gt;"&amp;'Input Data'!A1157&amp;"&lt;/real&gt;
     &lt;key&gt;y&lt;/key&gt;
     &lt;real&gt;"&amp;'Input Data'!B1157&amp;"&lt;/real&gt;
    &lt;/dict&gt;
","")</f>
        <v/>
      </c>
    </row>
    <row r="1158" customFormat="false" ht="13" hidden="false" customHeight="false" outlineLevel="0" collapsed="false">
      <c r="A1158" s="2" t="str">
        <f aca="false">IF(NOT(ISBLANK('Input Data'!A1158)),"&lt;dict&gt;
     &lt;key&gt;x&lt;/key&gt;
     &lt;real&gt;"&amp;'Input Data'!A1158&amp;"&lt;/real&gt;
     &lt;key&gt;y&lt;/key&gt;
     &lt;real&gt;"&amp;'Input Data'!B1158&amp;"&lt;/real&gt;
    &lt;/dict&gt;
","")</f>
        <v/>
      </c>
    </row>
    <row r="1159" customFormat="false" ht="13" hidden="false" customHeight="false" outlineLevel="0" collapsed="false">
      <c r="A1159" s="2" t="str">
        <f aca="false">IF(NOT(ISBLANK('Input Data'!A1159)),"&lt;dict&gt;
     &lt;key&gt;x&lt;/key&gt;
     &lt;real&gt;"&amp;'Input Data'!A1159&amp;"&lt;/real&gt;
     &lt;key&gt;y&lt;/key&gt;
     &lt;real&gt;"&amp;'Input Data'!B1159&amp;"&lt;/real&gt;
    &lt;/dict&gt;
","")</f>
        <v/>
      </c>
    </row>
    <row r="1160" customFormat="false" ht="13" hidden="false" customHeight="false" outlineLevel="0" collapsed="false">
      <c r="A1160" s="2" t="str">
        <f aca="false">IF(NOT(ISBLANK('Input Data'!A1160)),"&lt;dict&gt;
     &lt;key&gt;x&lt;/key&gt;
     &lt;real&gt;"&amp;'Input Data'!A1160&amp;"&lt;/real&gt;
     &lt;key&gt;y&lt;/key&gt;
     &lt;real&gt;"&amp;'Input Data'!B1160&amp;"&lt;/real&gt;
    &lt;/dict&gt;
","")</f>
        <v/>
      </c>
    </row>
    <row r="1161" customFormat="false" ht="13" hidden="false" customHeight="false" outlineLevel="0" collapsed="false">
      <c r="A1161" s="2" t="str">
        <f aca="false">IF(NOT(ISBLANK('Input Data'!A1161)),"&lt;dict&gt;
     &lt;key&gt;x&lt;/key&gt;
     &lt;real&gt;"&amp;'Input Data'!A1161&amp;"&lt;/real&gt;
     &lt;key&gt;y&lt;/key&gt;
     &lt;real&gt;"&amp;'Input Data'!B1161&amp;"&lt;/real&gt;
    &lt;/dict&gt;
","")</f>
        <v/>
      </c>
    </row>
    <row r="1162" customFormat="false" ht="13" hidden="false" customHeight="false" outlineLevel="0" collapsed="false">
      <c r="A1162" s="2" t="str">
        <f aca="false">IF(NOT(ISBLANK('Input Data'!A1162)),"&lt;dict&gt;
     &lt;key&gt;x&lt;/key&gt;
     &lt;real&gt;"&amp;'Input Data'!A1162&amp;"&lt;/real&gt;
     &lt;key&gt;y&lt;/key&gt;
     &lt;real&gt;"&amp;'Input Data'!B1162&amp;"&lt;/real&gt;
    &lt;/dict&gt;
","")</f>
        <v/>
      </c>
    </row>
    <row r="1163" customFormat="false" ht="13" hidden="false" customHeight="false" outlineLevel="0" collapsed="false">
      <c r="A1163" s="2" t="str">
        <f aca="false">IF(NOT(ISBLANK('Input Data'!A1163)),"&lt;dict&gt;
     &lt;key&gt;x&lt;/key&gt;
     &lt;real&gt;"&amp;'Input Data'!A1163&amp;"&lt;/real&gt;
     &lt;key&gt;y&lt;/key&gt;
     &lt;real&gt;"&amp;'Input Data'!B1163&amp;"&lt;/real&gt;
    &lt;/dict&gt;
","")</f>
        <v/>
      </c>
    </row>
    <row r="1164" customFormat="false" ht="13" hidden="false" customHeight="false" outlineLevel="0" collapsed="false">
      <c r="A1164" s="2" t="str">
        <f aca="false">IF(NOT(ISBLANK('Input Data'!A1164)),"&lt;dict&gt;
     &lt;key&gt;x&lt;/key&gt;
     &lt;real&gt;"&amp;'Input Data'!A1164&amp;"&lt;/real&gt;
     &lt;key&gt;y&lt;/key&gt;
     &lt;real&gt;"&amp;'Input Data'!B1164&amp;"&lt;/real&gt;
    &lt;/dict&gt;
","")</f>
        <v/>
      </c>
    </row>
    <row r="1165" customFormat="false" ht="13" hidden="false" customHeight="false" outlineLevel="0" collapsed="false">
      <c r="A1165" s="2" t="str">
        <f aca="false">IF(NOT(ISBLANK('Input Data'!A1165)),"&lt;dict&gt;
     &lt;key&gt;x&lt;/key&gt;
     &lt;real&gt;"&amp;'Input Data'!A1165&amp;"&lt;/real&gt;
     &lt;key&gt;y&lt;/key&gt;
     &lt;real&gt;"&amp;'Input Data'!B1165&amp;"&lt;/real&gt;
    &lt;/dict&gt;
","")</f>
        <v/>
      </c>
    </row>
    <row r="1166" customFormat="false" ht="13" hidden="false" customHeight="false" outlineLevel="0" collapsed="false">
      <c r="A1166" s="2" t="str">
        <f aca="false">IF(NOT(ISBLANK('Input Data'!A1166)),"&lt;dict&gt;
     &lt;key&gt;x&lt;/key&gt;
     &lt;real&gt;"&amp;'Input Data'!A1166&amp;"&lt;/real&gt;
     &lt;key&gt;y&lt;/key&gt;
     &lt;real&gt;"&amp;'Input Data'!B1166&amp;"&lt;/real&gt;
    &lt;/dict&gt;
","")</f>
        <v/>
      </c>
    </row>
    <row r="1167" customFormat="false" ht="13" hidden="false" customHeight="false" outlineLevel="0" collapsed="false">
      <c r="A1167" s="2" t="str">
        <f aca="false">IF(NOT(ISBLANK('Input Data'!A1167)),"&lt;dict&gt;
     &lt;key&gt;x&lt;/key&gt;
     &lt;real&gt;"&amp;'Input Data'!A1167&amp;"&lt;/real&gt;
     &lt;key&gt;y&lt;/key&gt;
     &lt;real&gt;"&amp;'Input Data'!B1167&amp;"&lt;/real&gt;
    &lt;/dict&gt;
","")</f>
        <v/>
      </c>
    </row>
    <row r="1168" customFormat="false" ht="13" hidden="false" customHeight="false" outlineLevel="0" collapsed="false">
      <c r="A1168" s="2" t="str">
        <f aca="false">IF(NOT(ISBLANK('Input Data'!A1168)),"&lt;dict&gt;
     &lt;key&gt;x&lt;/key&gt;
     &lt;real&gt;"&amp;'Input Data'!A1168&amp;"&lt;/real&gt;
     &lt;key&gt;y&lt;/key&gt;
     &lt;real&gt;"&amp;'Input Data'!B1168&amp;"&lt;/real&gt;
    &lt;/dict&gt;
","")</f>
        <v/>
      </c>
    </row>
    <row r="1169" customFormat="false" ht="13" hidden="false" customHeight="false" outlineLevel="0" collapsed="false">
      <c r="A1169" s="2" t="str">
        <f aca="false">IF(NOT(ISBLANK('Input Data'!A1169)),"&lt;dict&gt;
     &lt;key&gt;x&lt;/key&gt;
     &lt;real&gt;"&amp;'Input Data'!A1169&amp;"&lt;/real&gt;
     &lt;key&gt;y&lt;/key&gt;
     &lt;real&gt;"&amp;'Input Data'!B1169&amp;"&lt;/real&gt;
    &lt;/dict&gt;
","")</f>
        <v/>
      </c>
    </row>
    <row r="1170" customFormat="false" ht="13" hidden="false" customHeight="false" outlineLevel="0" collapsed="false">
      <c r="A1170" s="2" t="str">
        <f aca="false">IF(NOT(ISBLANK('Input Data'!A1170)),"&lt;dict&gt;
     &lt;key&gt;x&lt;/key&gt;
     &lt;real&gt;"&amp;'Input Data'!A1170&amp;"&lt;/real&gt;
     &lt;key&gt;y&lt;/key&gt;
     &lt;real&gt;"&amp;'Input Data'!B1170&amp;"&lt;/real&gt;
    &lt;/dict&gt;
","")</f>
        <v/>
      </c>
    </row>
    <row r="1171" customFormat="false" ht="13" hidden="false" customHeight="false" outlineLevel="0" collapsed="false">
      <c r="A1171" s="2" t="str">
        <f aca="false">IF(NOT(ISBLANK('Input Data'!A1171)),"&lt;dict&gt;
     &lt;key&gt;x&lt;/key&gt;
     &lt;real&gt;"&amp;'Input Data'!A1171&amp;"&lt;/real&gt;
     &lt;key&gt;y&lt;/key&gt;
     &lt;real&gt;"&amp;'Input Data'!B1171&amp;"&lt;/real&gt;
    &lt;/dict&gt;
","")</f>
        <v/>
      </c>
    </row>
    <row r="1172" customFormat="false" ht="13" hidden="false" customHeight="false" outlineLevel="0" collapsed="false">
      <c r="A1172" s="2" t="str">
        <f aca="false">IF(NOT(ISBLANK('Input Data'!A1172)),"&lt;dict&gt;
     &lt;key&gt;x&lt;/key&gt;
     &lt;real&gt;"&amp;'Input Data'!A1172&amp;"&lt;/real&gt;
     &lt;key&gt;y&lt;/key&gt;
     &lt;real&gt;"&amp;'Input Data'!B1172&amp;"&lt;/real&gt;
    &lt;/dict&gt;
","")</f>
        <v/>
      </c>
    </row>
    <row r="1173" customFormat="false" ht="13" hidden="false" customHeight="false" outlineLevel="0" collapsed="false">
      <c r="A1173" s="2" t="str">
        <f aca="false">IF(NOT(ISBLANK('Input Data'!A1173)),"&lt;dict&gt;
     &lt;key&gt;x&lt;/key&gt;
     &lt;real&gt;"&amp;'Input Data'!A1173&amp;"&lt;/real&gt;
     &lt;key&gt;y&lt;/key&gt;
     &lt;real&gt;"&amp;'Input Data'!B1173&amp;"&lt;/real&gt;
    &lt;/dict&gt;
","")</f>
        <v/>
      </c>
    </row>
    <row r="1174" customFormat="false" ht="13" hidden="false" customHeight="false" outlineLevel="0" collapsed="false">
      <c r="A1174" s="2" t="str">
        <f aca="false">IF(NOT(ISBLANK('Input Data'!A1174)),"&lt;dict&gt;
     &lt;key&gt;x&lt;/key&gt;
     &lt;real&gt;"&amp;'Input Data'!A1174&amp;"&lt;/real&gt;
     &lt;key&gt;y&lt;/key&gt;
     &lt;real&gt;"&amp;'Input Data'!B1174&amp;"&lt;/real&gt;
    &lt;/dict&gt;
","")</f>
        <v/>
      </c>
    </row>
    <row r="1175" customFormat="false" ht="13" hidden="false" customHeight="false" outlineLevel="0" collapsed="false">
      <c r="A1175" s="2" t="str">
        <f aca="false">IF(NOT(ISBLANK('Input Data'!A1175)),"&lt;dict&gt;
     &lt;key&gt;x&lt;/key&gt;
     &lt;real&gt;"&amp;'Input Data'!A1175&amp;"&lt;/real&gt;
     &lt;key&gt;y&lt;/key&gt;
     &lt;real&gt;"&amp;'Input Data'!B1175&amp;"&lt;/real&gt;
    &lt;/dict&gt;
","")</f>
        <v/>
      </c>
    </row>
    <row r="1176" customFormat="false" ht="13" hidden="false" customHeight="false" outlineLevel="0" collapsed="false">
      <c r="A1176" s="2" t="str">
        <f aca="false">IF(NOT(ISBLANK('Input Data'!A1176)),"&lt;dict&gt;
     &lt;key&gt;x&lt;/key&gt;
     &lt;real&gt;"&amp;'Input Data'!A1176&amp;"&lt;/real&gt;
     &lt;key&gt;y&lt;/key&gt;
     &lt;real&gt;"&amp;'Input Data'!B1176&amp;"&lt;/real&gt;
    &lt;/dict&gt;
","")</f>
        <v/>
      </c>
    </row>
    <row r="1177" customFormat="false" ht="13" hidden="false" customHeight="false" outlineLevel="0" collapsed="false">
      <c r="A1177" s="2" t="str">
        <f aca="false">IF(NOT(ISBLANK('Input Data'!A1177)),"&lt;dict&gt;
     &lt;key&gt;x&lt;/key&gt;
     &lt;real&gt;"&amp;'Input Data'!A1177&amp;"&lt;/real&gt;
     &lt;key&gt;y&lt;/key&gt;
     &lt;real&gt;"&amp;'Input Data'!B1177&amp;"&lt;/real&gt;
    &lt;/dict&gt;
","")</f>
        <v/>
      </c>
    </row>
    <row r="1178" customFormat="false" ht="13" hidden="false" customHeight="false" outlineLevel="0" collapsed="false">
      <c r="A1178" s="2" t="str">
        <f aca="false">IF(NOT(ISBLANK('Input Data'!A1178)),"&lt;dict&gt;
     &lt;key&gt;x&lt;/key&gt;
     &lt;real&gt;"&amp;'Input Data'!A1178&amp;"&lt;/real&gt;
     &lt;key&gt;y&lt;/key&gt;
     &lt;real&gt;"&amp;'Input Data'!B1178&amp;"&lt;/real&gt;
    &lt;/dict&gt;
","")</f>
        <v/>
      </c>
    </row>
    <row r="1179" customFormat="false" ht="13" hidden="false" customHeight="false" outlineLevel="0" collapsed="false">
      <c r="A1179" s="2" t="str">
        <f aca="false">IF(NOT(ISBLANK('Input Data'!A1179)),"&lt;dict&gt;
     &lt;key&gt;x&lt;/key&gt;
     &lt;real&gt;"&amp;'Input Data'!A1179&amp;"&lt;/real&gt;
     &lt;key&gt;y&lt;/key&gt;
     &lt;real&gt;"&amp;'Input Data'!B1179&amp;"&lt;/real&gt;
    &lt;/dict&gt;
","")</f>
        <v/>
      </c>
    </row>
    <row r="1180" customFormat="false" ht="13" hidden="false" customHeight="false" outlineLevel="0" collapsed="false">
      <c r="A1180" s="2" t="str">
        <f aca="false">IF(NOT(ISBLANK('Input Data'!A1180)),"&lt;dict&gt;
     &lt;key&gt;x&lt;/key&gt;
     &lt;real&gt;"&amp;'Input Data'!A1180&amp;"&lt;/real&gt;
     &lt;key&gt;y&lt;/key&gt;
     &lt;real&gt;"&amp;'Input Data'!B1180&amp;"&lt;/real&gt;
    &lt;/dict&gt;
","")</f>
        <v/>
      </c>
    </row>
    <row r="1181" customFormat="false" ht="13" hidden="false" customHeight="false" outlineLevel="0" collapsed="false">
      <c r="A1181" s="2" t="str">
        <f aca="false">IF(NOT(ISBLANK('Input Data'!A1181)),"&lt;dict&gt;
     &lt;key&gt;x&lt;/key&gt;
     &lt;real&gt;"&amp;'Input Data'!A1181&amp;"&lt;/real&gt;
     &lt;key&gt;y&lt;/key&gt;
     &lt;real&gt;"&amp;'Input Data'!B1181&amp;"&lt;/real&gt;
    &lt;/dict&gt;
","")</f>
        <v/>
      </c>
    </row>
    <row r="1182" customFormat="false" ht="13" hidden="false" customHeight="false" outlineLevel="0" collapsed="false">
      <c r="A1182" s="2" t="str">
        <f aca="false">IF(NOT(ISBLANK('Input Data'!A1182)),"&lt;dict&gt;
     &lt;key&gt;x&lt;/key&gt;
     &lt;real&gt;"&amp;'Input Data'!A1182&amp;"&lt;/real&gt;
     &lt;key&gt;y&lt;/key&gt;
     &lt;real&gt;"&amp;'Input Data'!B1182&amp;"&lt;/real&gt;
    &lt;/dict&gt;
","")</f>
        <v/>
      </c>
    </row>
    <row r="1183" customFormat="false" ht="13" hidden="false" customHeight="false" outlineLevel="0" collapsed="false">
      <c r="A1183" s="2" t="str">
        <f aca="false">IF(NOT(ISBLANK('Input Data'!A1183)),"&lt;dict&gt;
     &lt;key&gt;x&lt;/key&gt;
     &lt;real&gt;"&amp;'Input Data'!A1183&amp;"&lt;/real&gt;
     &lt;key&gt;y&lt;/key&gt;
     &lt;real&gt;"&amp;'Input Data'!B1183&amp;"&lt;/real&gt;
    &lt;/dict&gt;
","")</f>
        <v/>
      </c>
    </row>
    <row r="1184" customFormat="false" ht="13" hidden="false" customHeight="false" outlineLevel="0" collapsed="false">
      <c r="A1184" s="2" t="str">
        <f aca="false">IF(NOT(ISBLANK('Input Data'!A1184)),"&lt;dict&gt;
     &lt;key&gt;x&lt;/key&gt;
     &lt;real&gt;"&amp;'Input Data'!A1184&amp;"&lt;/real&gt;
     &lt;key&gt;y&lt;/key&gt;
     &lt;real&gt;"&amp;'Input Data'!B1184&amp;"&lt;/real&gt;
    &lt;/dict&gt;
","")</f>
        <v/>
      </c>
    </row>
    <row r="1185" customFormat="false" ht="13" hidden="false" customHeight="false" outlineLevel="0" collapsed="false">
      <c r="A1185" s="2" t="str">
        <f aca="false">IF(NOT(ISBLANK('Input Data'!A1185)),"&lt;dict&gt;
     &lt;key&gt;x&lt;/key&gt;
     &lt;real&gt;"&amp;'Input Data'!A1185&amp;"&lt;/real&gt;
     &lt;key&gt;y&lt;/key&gt;
     &lt;real&gt;"&amp;'Input Data'!B1185&amp;"&lt;/real&gt;
    &lt;/dict&gt;
","")</f>
        <v/>
      </c>
    </row>
    <row r="1186" customFormat="false" ht="13" hidden="false" customHeight="false" outlineLevel="0" collapsed="false">
      <c r="A1186" s="2" t="str">
        <f aca="false">IF(NOT(ISBLANK('Input Data'!A1186)),"&lt;dict&gt;
     &lt;key&gt;x&lt;/key&gt;
     &lt;real&gt;"&amp;'Input Data'!A1186&amp;"&lt;/real&gt;
     &lt;key&gt;y&lt;/key&gt;
     &lt;real&gt;"&amp;'Input Data'!B1186&amp;"&lt;/real&gt;
    &lt;/dict&gt;
","")</f>
        <v/>
      </c>
    </row>
    <row r="1187" customFormat="false" ht="13" hidden="false" customHeight="false" outlineLevel="0" collapsed="false">
      <c r="A1187" s="2" t="str">
        <f aca="false">IF(NOT(ISBLANK('Input Data'!A1187)),"&lt;dict&gt;
     &lt;key&gt;x&lt;/key&gt;
     &lt;real&gt;"&amp;'Input Data'!A1187&amp;"&lt;/real&gt;
     &lt;key&gt;y&lt;/key&gt;
     &lt;real&gt;"&amp;'Input Data'!B1187&amp;"&lt;/real&gt;
    &lt;/dict&gt;
","")</f>
        <v/>
      </c>
    </row>
    <row r="1188" customFormat="false" ht="13" hidden="false" customHeight="false" outlineLevel="0" collapsed="false">
      <c r="A1188" s="2" t="str">
        <f aca="false">IF(NOT(ISBLANK('Input Data'!A1188)),"&lt;dict&gt;
     &lt;key&gt;x&lt;/key&gt;
     &lt;real&gt;"&amp;'Input Data'!A1188&amp;"&lt;/real&gt;
     &lt;key&gt;y&lt;/key&gt;
     &lt;real&gt;"&amp;'Input Data'!B1188&amp;"&lt;/real&gt;
    &lt;/dict&gt;
","")</f>
        <v/>
      </c>
    </row>
    <row r="1189" customFormat="false" ht="13" hidden="false" customHeight="false" outlineLevel="0" collapsed="false">
      <c r="A1189" s="2" t="str">
        <f aca="false">IF(NOT(ISBLANK('Input Data'!A1189)),"&lt;dict&gt;
     &lt;key&gt;x&lt;/key&gt;
     &lt;real&gt;"&amp;'Input Data'!A1189&amp;"&lt;/real&gt;
     &lt;key&gt;y&lt;/key&gt;
     &lt;real&gt;"&amp;'Input Data'!B1189&amp;"&lt;/real&gt;
    &lt;/dict&gt;
","")</f>
        <v/>
      </c>
    </row>
    <row r="1190" customFormat="false" ht="13" hidden="false" customHeight="false" outlineLevel="0" collapsed="false">
      <c r="A1190" s="2" t="str">
        <f aca="false">IF(NOT(ISBLANK('Input Data'!A1190)),"&lt;dict&gt;
     &lt;key&gt;x&lt;/key&gt;
     &lt;real&gt;"&amp;'Input Data'!A1190&amp;"&lt;/real&gt;
     &lt;key&gt;y&lt;/key&gt;
     &lt;real&gt;"&amp;'Input Data'!B1190&amp;"&lt;/real&gt;
    &lt;/dict&gt;
","")</f>
        <v/>
      </c>
    </row>
    <row r="1191" customFormat="false" ht="13" hidden="false" customHeight="false" outlineLevel="0" collapsed="false">
      <c r="A1191" s="2" t="str">
        <f aca="false">IF(NOT(ISBLANK('Input Data'!A1191)),"&lt;dict&gt;
     &lt;key&gt;x&lt;/key&gt;
     &lt;real&gt;"&amp;'Input Data'!A1191&amp;"&lt;/real&gt;
     &lt;key&gt;y&lt;/key&gt;
     &lt;real&gt;"&amp;'Input Data'!B1191&amp;"&lt;/real&gt;
    &lt;/dict&gt;
","")</f>
        <v/>
      </c>
    </row>
    <row r="1192" customFormat="false" ht="13" hidden="false" customHeight="false" outlineLevel="0" collapsed="false">
      <c r="A1192" s="2" t="str">
        <f aca="false">IF(NOT(ISBLANK('Input Data'!A1192)),"&lt;dict&gt;
     &lt;key&gt;x&lt;/key&gt;
     &lt;real&gt;"&amp;'Input Data'!A1192&amp;"&lt;/real&gt;
     &lt;key&gt;y&lt;/key&gt;
     &lt;real&gt;"&amp;'Input Data'!B1192&amp;"&lt;/real&gt;
    &lt;/dict&gt;
","")</f>
        <v/>
      </c>
    </row>
    <row r="1193" customFormat="false" ht="13" hidden="false" customHeight="false" outlineLevel="0" collapsed="false">
      <c r="A1193" s="2" t="str">
        <f aca="false">IF(NOT(ISBLANK('Input Data'!A1193)),"&lt;dict&gt;
     &lt;key&gt;x&lt;/key&gt;
     &lt;real&gt;"&amp;'Input Data'!A1193&amp;"&lt;/real&gt;
     &lt;key&gt;y&lt;/key&gt;
     &lt;real&gt;"&amp;'Input Data'!B1193&amp;"&lt;/real&gt;
    &lt;/dict&gt;
","")</f>
        <v/>
      </c>
    </row>
    <row r="1194" customFormat="false" ht="13" hidden="false" customHeight="false" outlineLevel="0" collapsed="false">
      <c r="A1194" s="2" t="str">
        <f aca="false">IF(NOT(ISBLANK('Input Data'!A1194)),"&lt;dict&gt;
     &lt;key&gt;x&lt;/key&gt;
     &lt;real&gt;"&amp;'Input Data'!A1194&amp;"&lt;/real&gt;
     &lt;key&gt;y&lt;/key&gt;
     &lt;real&gt;"&amp;'Input Data'!B1194&amp;"&lt;/real&gt;
    &lt;/dict&gt;
","")</f>
        <v/>
      </c>
    </row>
    <row r="1195" customFormat="false" ht="13" hidden="false" customHeight="false" outlineLevel="0" collapsed="false">
      <c r="A1195" s="2" t="str">
        <f aca="false">IF(NOT(ISBLANK('Input Data'!A1195)),"&lt;dict&gt;
     &lt;key&gt;x&lt;/key&gt;
     &lt;real&gt;"&amp;'Input Data'!A1195&amp;"&lt;/real&gt;
     &lt;key&gt;y&lt;/key&gt;
     &lt;real&gt;"&amp;'Input Data'!B1195&amp;"&lt;/real&gt;
    &lt;/dict&gt;
","")</f>
        <v/>
      </c>
    </row>
    <row r="1196" customFormat="false" ht="13" hidden="false" customHeight="false" outlineLevel="0" collapsed="false">
      <c r="A1196" s="2" t="str">
        <f aca="false">IF(NOT(ISBLANK('Input Data'!A1196)),"&lt;dict&gt;
     &lt;key&gt;x&lt;/key&gt;
     &lt;real&gt;"&amp;'Input Data'!A1196&amp;"&lt;/real&gt;
     &lt;key&gt;y&lt;/key&gt;
     &lt;real&gt;"&amp;'Input Data'!B1196&amp;"&lt;/real&gt;
    &lt;/dict&gt;
","")</f>
        <v/>
      </c>
    </row>
    <row r="1197" customFormat="false" ht="13" hidden="false" customHeight="false" outlineLevel="0" collapsed="false">
      <c r="A1197" s="2" t="str">
        <f aca="false">IF(NOT(ISBLANK('Input Data'!A1197)),"&lt;dict&gt;
     &lt;key&gt;x&lt;/key&gt;
     &lt;real&gt;"&amp;'Input Data'!A1197&amp;"&lt;/real&gt;
     &lt;key&gt;y&lt;/key&gt;
     &lt;real&gt;"&amp;'Input Data'!B1197&amp;"&lt;/real&gt;
    &lt;/dict&gt;
","")</f>
        <v/>
      </c>
    </row>
    <row r="1198" customFormat="false" ht="13" hidden="false" customHeight="false" outlineLevel="0" collapsed="false">
      <c r="A1198" s="2" t="str">
        <f aca="false">IF(NOT(ISBLANK('Input Data'!A1198)),"&lt;dict&gt;
     &lt;key&gt;x&lt;/key&gt;
     &lt;real&gt;"&amp;'Input Data'!A1198&amp;"&lt;/real&gt;
     &lt;key&gt;y&lt;/key&gt;
     &lt;real&gt;"&amp;'Input Data'!B1198&amp;"&lt;/real&gt;
    &lt;/dict&gt;
","")</f>
        <v/>
      </c>
    </row>
    <row r="1199" customFormat="false" ht="13" hidden="false" customHeight="false" outlineLevel="0" collapsed="false">
      <c r="A1199" s="2" t="str">
        <f aca="false">IF(NOT(ISBLANK('Input Data'!A1199)),"&lt;dict&gt;
     &lt;key&gt;x&lt;/key&gt;
     &lt;real&gt;"&amp;'Input Data'!A1199&amp;"&lt;/real&gt;
     &lt;key&gt;y&lt;/key&gt;
     &lt;real&gt;"&amp;'Input Data'!B1199&amp;"&lt;/real&gt;
    &lt;/dict&gt;
","")</f>
        <v/>
      </c>
    </row>
    <row r="1200" customFormat="false" ht="13" hidden="false" customHeight="false" outlineLevel="0" collapsed="false">
      <c r="A1200" s="2" t="str">
        <f aca="false">IF(NOT(ISBLANK('Input Data'!A1200)),"&lt;dict&gt;
     &lt;key&gt;x&lt;/key&gt;
     &lt;real&gt;"&amp;'Input Data'!A1200&amp;"&lt;/real&gt;
     &lt;key&gt;y&lt;/key&gt;
     &lt;real&gt;"&amp;'Input Data'!B1200&amp;"&lt;/real&gt;
    &lt;/dict&gt;
","")</f>
        <v/>
      </c>
    </row>
    <row r="1201" customFormat="false" ht="13" hidden="false" customHeight="false" outlineLevel="0" collapsed="false">
      <c r="A1201" s="2" t="str">
        <f aca="false">IF(NOT(ISBLANK('Input Data'!A1201)),"&lt;dict&gt;
     &lt;key&gt;x&lt;/key&gt;
     &lt;real&gt;"&amp;'Input Data'!A1201&amp;"&lt;/real&gt;
     &lt;key&gt;y&lt;/key&gt;
     &lt;real&gt;"&amp;'Input Data'!B1201&amp;"&lt;/real&gt;
    &lt;/dict&gt;
","")</f>
        <v/>
      </c>
    </row>
    <row r="1202" customFormat="false" ht="13" hidden="false" customHeight="false" outlineLevel="0" collapsed="false">
      <c r="A1202" s="2" t="str">
        <f aca="false">IF(NOT(ISBLANK('Input Data'!A1202)),"&lt;dict&gt;
     &lt;key&gt;x&lt;/key&gt;
     &lt;real&gt;"&amp;'Input Data'!A1202&amp;"&lt;/real&gt;
     &lt;key&gt;y&lt;/key&gt;
     &lt;real&gt;"&amp;'Input Data'!B1202&amp;"&lt;/real&gt;
    &lt;/dict&gt;
","")</f>
        <v/>
      </c>
    </row>
    <row r="1203" customFormat="false" ht="13" hidden="false" customHeight="false" outlineLevel="0" collapsed="false">
      <c r="A1203" s="2" t="str">
        <f aca="false">IF(NOT(ISBLANK('Input Data'!A1203)),"&lt;dict&gt;
     &lt;key&gt;x&lt;/key&gt;
     &lt;real&gt;"&amp;'Input Data'!A1203&amp;"&lt;/real&gt;
     &lt;key&gt;y&lt;/key&gt;
     &lt;real&gt;"&amp;'Input Data'!B1203&amp;"&lt;/real&gt;
    &lt;/dict&gt;
","")</f>
        <v/>
      </c>
    </row>
    <row r="1204" customFormat="false" ht="13" hidden="false" customHeight="false" outlineLevel="0" collapsed="false">
      <c r="A1204" s="2" t="str">
        <f aca="false">IF(NOT(ISBLANK('Input Data'!A1204)),"&lt;dict&gt;
     &lt;key&gt;x&lt;/key&gt;
     &lt;real&gt;"&amp;'Input Data'!A1204&amp;"&lt;/real&gt;
     &lt;key&gt;y&lt;/key&gt;
     &lt;real&gt;"&amp;'Input Data'!B1204&amp;"&lt;/real&gt;
    &lt;/dict&gt;
","")</f>
        <v/>
      </c>
    </row>
    <row r="1205" customFormat="false" ht="13" hidden="false" customHeight="false" outlineLevel="0" collapsed="false">
      <c r="A1205" s="2" t="str">
        <f aca="false">IF(NOT(ISBLANK('Input Data'!A1205)),"&lt;dict&gt;
     &lt;key&gt;x&lt;/key&gt;
     &lt;real&gt;"&amp;'Input Data'!A1205&amp;"&lt;/real&gt;
     &lt;key&gt;y&lt;/key&gt;
     &lt;real&gt;"&amp;'Input Data'!B1205&amp;"&lt;/real&gt;
    &lt;/dict&gt;
","")</f>
        <v/>
      </c>
    </row>
    <row r="1206" customFormat="false" ht="13" hidden="false" customHeight="false" outlineLevel="0" collapsed="false">
      <c r="A1206" s="2" t="str">
        <f aca="false">IF(NOT(ISBLANK('Input Data'!A1206)),"&lt;dict&gt;
     &lt;key&gt;x&lt;/key&gt;
     &lt;real&gt;"&amp;'Input Data'!A1206&amp;"&lt;/real&gt;
     &lt;key&gt;y&lt;/key&gt;
     &lt;real&gt;"&amp;'Input Data'!B1206&amp;"&lt;/real&gt;
    &lt;/dict&gt;
","")</f>
        <v/>
      </c>
    </row>
    <row r="1207" customFormat="false" ht="13" hidden="false" customHeight="false" outlineLevel="0" collapsed="false">
      <c r="A1207" s="2" t="str">
        <f aca="false">IF(NOT(ISBLANK('Input Data'!A1207)),"&lt;dict&gt;
     &lt;key&gt;x&lt;/key&gt;
     &lt;real&gt;"&amp;'Input Data'!A1207&amp;"&lt;/real&gt;
     &lt;key&gt;y&lt;/key&gt;
     &lt;real&gt;"&amp;'Input Data'!B1207&amp;"&lt;/real&gt;
    &lt;/dict&gt;
","")</f>
        <v/>
      </c>
    </row>
    <row r="1208" customFormat="false" ht="13" hidden="false" customHeight="false" outlineLevel="0" collapsed="false">
      <c r="A1208" s="2" t="str">
        <f aca="false">IF(NOT(ISBLANK('Input Data'!A1208)),"&lt;dict&gt;
     &lt;key&gt;x&lt;/key&gt;
     &lt;real&gt;"&amp;'Input Data'!A1208&amp;"&lt;/real&gt;
     &lt;key&gt;y&lt;/key&gt;
     &lt;real&gt;"&amp;'Input Data'!B1208&amp;"&lt;/real&gt;
    &lt;/dict&gt;
","")</f>
        <v/>
      </c>
    </row>
    <row r="1209" customFormat="false" ht="13" hidden="false" customHeight="false" outlineLevel="0" collapsed="false">
      <c r="A1209" s="2" t="str">
        <f aca="false">IF(NOT(ISBLANK('Input Data'!A1209)),"&lt;dict&gt;
     &lt;key&gt;x&lt;/key&gt;
     &lt;real&gt;"&amp;'Input Data'!A1209&amp;"&lt;/real&gt;
     &lt;key&gt;y&lt;/key&gt;
     &lt;real&gt;"&amp;'Input Data'!B1209&amp;"&lt;/real&gt;
    &lt;/dict&gt;
","")</f>
        <v/>
      </c>
    </row>
    <row r="1210" customFormat="false" ht="13" hidden="false" customHeight="false" outlineLevel="0" collapsed="false">
      <c r="A1210" s="2" t="str">
        <f aca="false">IF(NOT(ISBLANK('Input Data'!A1210)),"&lt;dict&gt;
     &lt;key&gt;x&lt;/key&gt;
     &lt;real&gt;"&amp;'Input Data'!A1210&amp;"&lt;/real&gt;
     &lt;key&gt;y&lt;/key&gt;
     &lt;real&gt;"&amp;'Input Data'!B1210&amp;"&lt;/real&gt;
    &lt;/dict&gt;
","")</f>
        <v/>
      </c>
    </row>
    <row r="1211" customFormat="false" ht="13" hidden="false" customHeight="false" outlineLevel="0" collapsed="false">
      <c r="A1211" s="2" t="str">
        <f aca="false">IF(NOT(ISBLANK('Input Data'!A1211)),"&lt;dict&gt;
     &lt;key&gt;x&lt;/key&gt;
     &lt;real&gt;"&amp;'Input Data'!A1211&amp;"&lt;/real&gt;
     &lt;key&gt;y&lt;/key&gt;
     &lt;real&gt;"&amp;'Input Data'!B1211&amp;"&lt;/real&gt;
    &lt;/dict&gt;
","")</f>
        <v/>
      </c>
    </row>
    <row r="1212" customFormat="false" ht="13" hidden="false" customHeight="false" outlineLevel="0" collapsed="false">
      <c r="A1212" s="2" t="str">
        <f aca="false">IF(NOT(ISBLANK('Input Data'!A1212)),"&lt;dict&gt;
     &lt;key&gt;x&lt;/key&gt;
     &lt;real&gt;"&amp;'Input Data'!A1212&amp;"&lt;/real&gt;
     &lt;key&gt;y&lt;/key&gt;
     &lt;real&gt;"&amp;'Input Data'!B1212&amp;"&lt;/real&gt;
    &lt;/dict&gt;
","")</f>
        <v/>
      </c>
    </row>
    <row r="1213" customFormat="false" ht="13" hidden="false" customHeight="false" outlineLevel="0" collapsed="false">
      <c r="A1213" s="2" t="str">
        <f aca="false">IF(NOT(ISBLANK('Input Data'!A1213)),"&lt;dict&gt;
     &lt;key&gt;x&lt;/key&gt;
     &lt;real&gt;"&amp;'Input Data'!A1213&amp;"&lt;/real&gt;
     &lt;key&gt;y&lt;/key&gt;
     &lt;real&gt;"&amp;'Input Data'!B1213&amp;"&lt;/real&gt;
    &lt;/dict&gt;
","")</f>
        <v/>
      </c>
    </row>
    <row r="1214" customFormat="false" ht="13" hidden="false" customHeight="false" outlineLevel="0" collapsed="false">
      <c r="A1214" s="2" t="str">
        <f aca="false">IF(NOT(ISBLANK('Input Data'!A1214)),"&lt;dict&gt;
     &lt;key&gt;x&lt;/key&gt;
     &lt;real&gt;"&amp;'Input Data'!A1214&amp;"&lt;/real&gt;
     &lt;key&gt;y&lt;/key&gt;
     &lt;real&gt;"&amp;'Input Data'!B1214&amp;"&lt;/real&gt;
    &lt;/dict&gt;
","")</f>
        <v/>
      </c>
    </row>
    <row r="1215" customFormat="false" ht="13" hidden="false" customHeight="false" outlineLevel="0" collapsed="false">
      <c r="A1215" s="2" t="str">
        <f aca="false">IF(NOT(ISBLANK('Input Data'!A1215)),"&lt;dict&gt;
     &lt;key&gt;x&lt;/key&gt;
     &lt;real&gt;"&amp;'Input Data'!A1215&amp;"&lt;/real&gt;
     &lt;key&gt;y&lt;/key&gt;
     &lt;real&gt;"&amp;'Input Data'!B1215&amp;"&lt;/real&gt;
    &lt;/dict&gt;
","")</f>
        <v/>
      </c>
    </row>
    <row r="1216" customFormat="false" ht="13" hidden="false" customHeight="false" outlineLevel="0" collapsed="false">
      <c r="A1216" s="2" t="str">
        <f aca="false">IF(NOT(ISBLANK('Input Data'!A1216)),"&lt;dict&gt;
     &lt;key&gt;x&lt;/key&gt;
     &lt;real&gt;"&amp;'Input Data'!A1216&amp;"&lt;/real&gt;
     &lt;key&gt;y&lt;/key&gt;
     &lt;real&gt;"&amp;'Input Data'!B1216&amp;"&lt;/real&gt;
    &lt;/dict&gt;
","")</f>
        <v/>
      </c>
    </row>
    <row r="1217" customFormat="false" ht="13" hidden="false" customHeight="false" outlineLevel="0" collapsed="false">
      <c r="A1217" s="2" t="str">
        <f aca="false">IF(NOT(ISBLANK('Input Data'!A1217)),"&lt;dict&gt;
     &lt;key&gt;x&lt;/key&gt;
     &lt;real&gt;"&amp;'Input Data'!A1217&amp;"&lt;/real&gt;
     &lt;key&gt;y&lt;/key&gt;
     &lt;real&gt;"&amp;'Input Data'!B1217&amp;"&lt;/real&gt;
    &lt;/dict&gt;
","")</f>
        <v/>
      </c>
    </row>
    <row r="1218" customFormat="false" ht="13" hidden="false" customHeight="false" outlineLevel="0" collapsed="false">
      <c r="A1218" s="2" t="str">
        <f aca="false">IF(NOT(ISBLANK('Input Data'!A1218)),"&lt;dict&gt;
     &lt;key&gt;x&lt;/key&gt;
     &lt;real&gt;"&amp;'Input Data'!A1218&amp;"&lt;/real&gt;
     &lt;key&gt;y&lt;/key&gt;
     &lt;real&gt;"&amp;'Input Data'!B1218&amp;"&lt;/real&gt;
    &lt;/dict&gt;
","")</f>
        <v/>
      </c>
    </row>
    <row r="1219" customFormat="false" ht="13" hidden="false" customHeight="false" outlineLevel="0" collapsed="false">
      <c r="A1219" s="2" t="str">
        <f aca="false">IF(NOT(ISBLANK('Input Data'!A1219)),"&lt;dict&gt;
     &lt;key&gt;x&lt;/key&gt;
     &lt;real&gt;"&amp;'Input Data'!A1219&amp;"&lt;/real&gt;
     &lt;key&gt;y&lt;/key&gt;
     &lt;real&gt;"&amp;'Input Data'!B1219&amp;"&lt;/real&gt;
    &lt;/dict&gt;
","")</f>
        <v/>
      </c>
    </row>
    <row r="1220" customFormat="false" ht="13" hidden="false" customHeight="false" outlineLevel="0" collapsed="false">
      <c r="A1220" s="2" t="str">
        <f aca="false">IF(NOT(ISBLANK('Input Data'!A1220)),"&lt;dict&gt;
     &lt;key&gt;x&lt;/key&gt;
     &lt;real&gt;"&amp;'Input Data'!A1220&amp;"&lt;/real&gt;
     &lt;key&gt;y&lt;/key&gt;
     &lt;real&gt;"&amp;'Input Data'!B1220&amp;"&lt;/real&gt;
    &lt;/dict&gt;
","")</f>
        <v/>
      </c>
    </row>
    <row r="1221" customFormat="false" ht="13" hidden="false" customHeight="false" outlineLevel="0" collapsed="false">
      <c r="A1221" s="2" t="str">
        <f aca="false">IF(NOT(ISBLANK('Input Data'!A1221)),"&lt;dict&gt;
     &lt;key&gt;x&lt;/key&gt;
     &lt;real&gt;"&amp;'Input Data'!A1221&amp;"&lt;/real&gt;
     &lt;key&gt;y&lt;/key&gt;
     &lt;real&gt;"&amp;'Input Data'!B1221&amp;"&lt;/real&gt;
    &lt;/dict&gt;
","")</f>
        <v/>
      </c>
    </row>
    <row r="1222" customFormat="false" ht="13" hidden="false" customHeight="false" outlineLevel="0" collapsed="false">
      <c r="A1222" s="2" t="str">
        <f aca="false">IF(NOT(ISBLANK('Input Data'!A1222)),"&lt;dict&gt;
     &lt;key&gt;x&lt;/key&gt;
     &lt;real&gt;"&amp;'Input Data'!A1222&amp;"&lt;/real&gt;
     &lt;key&gt;y&lt;/key&gt;
     &lt;real&gt;"&amp;'Input Data'!B1222&amp;"&lt;/real&gt;
    &lt;/dict&gt;
","")</f>
        <v/>
      </c>
    </row>
    <row r="1223" customFormat="false" ht="13" hidden="false" customHeight="false" outlineLevel="0" collapsed="false">
      <c r="A1223" s="2" t="str">
        <f aca="false">IF(NOT(ISBLANK('Input Data'!A1223)),"&lt;dict&gt;
     &lt;key&gt;x&lt;/key&gt;
     &lt;real&gt;"&amp;'Input Data'!A1223&amp;"&lt;/real&gt;
     &lt;key&gt;y&lt;/key&gt;
     &lt;real&gt;"&amp;'Input Data'!B1223&amp;"&lt;/real&gt;
    &lt;/dict&gt;
","")</f>
        <v/>
      </c>
    </row>
    <row r="1224" customFormat="false" ht="13" hidden="false" customHeight="false" outlineLevel="0" collapsed="false">
      <c r="A1224" s="2" t="str">
        <f aca="false">IF(NOT(ISBLANK('Input Data'!A1224)),"&lt;dict&gt;
     &lt;key&gt;x&lt;/key&gt;
     &lt;real&gt;"&amp;'Input Data'!A1224&amp;"&lt;/real&gt;
     &lt;key&gt;y&lt;/key&gt;
     &lt;real&gt;"&amp;'Input Data'!B1224&amp;"&lt;/real&gt;
    &lt;/dict&gt;
","")</f>
        <v/>
      </c>
    </row>
    <row r="1225" customFormat="false" ht="13" hidden="false" customHeight="false" outlineLevel="0" collapsed="false">
      <c r="A1225" s="2" t="str">
        <f aca="false">IF(NOT(ISBLANK('Input Data'!A1225)),"&lt;dict&gt;
     &lt;key&gt;x&lt;/key&gt;
     &lt;real&gt;"&amp;'Input Data'!A1225&amp;"&lt;/real&gt;
     &lt;key&gt;y&lt;/key&gt;
     &lt;real&gt;"&amp;'Input Data'!B1225&amp;"&lt;/real&gt;
    &lt;/dict&gt;
","")</f>
        <v/>
      </c>
    </row>
    <row r="1226" customFormat="false" ht="13" hidden="false" customHeight="false" outlineLevel="0" collapsed="false">
      <c r="A1226" s="2" t="str">
        <f aca="false">IF(NOT(ISBLANK('Input Data'!A1226)),"&lt;dict&gt;
     &lt;key&gt;x&lt;/key&gt;
     &lt;real&gt;"&amp;'Input Data'!A1226&amp;"&lt;/real&gt;
     &lt;key&gt;y&lt;/key&gt;
     &lt;real&gt;"&amp;'Input Data'!B1226&amp;"&lt;/real&gt;
    &lt;/dict&gt;
","")</f>
        <v/>
      </c>
    </row>
    <row r="1227" customFormat="false" ht="13" hidden="false" customHeight="false" outlineLevel="0" collapsed="false">
      <c r="A1227" s="2" t="str">
        <f aca="false">IF(NOT(ISBLANK('Input Data'!A1227)),"&lt;dict&gt;
     &lt;key&gt;x&lt;/key&gt;
     &lt;real&gt;"&amp;'Input Data'!A1227&amp;"&lt;/real&gt;
     &lt;key&gt;y&lt;/key&gt;
     &lt;real&gt;"&amp;'Input Data'!B1227&amp;"&lt;/real&gt;
    &lt;/dict&gt;
","")</f>
        <v/>
      </c>
    </row>
    <row r="1228" customFormat="false" ht="13" hidden="false" customHeight="false" outlineLevel="0" collapsed="false">
      <c r="A1228" s="2" t="str">
        <f aca="false">IF(NOT(ISBLANK('Input Data'!A1228)),"&lt;dict&gt;
     &lt;key&gt;x&lt;/key&gt;
     &lt;real&gt;"&amp;'Input Data'!A1228&amp;"&lt;/real&gt;
     &lt;key&gt;y&lt;/key&gt;
     &lt;real&gt;"&amp;'Input Data'!B1228&amp;"&lt;/real&gt;
    &lt;/dict&gt;
","")</f>
        <v/>
      </c>
    </row>
    <row r="1229" customFormat="false" ht="13" hidden="false" customHeight="false" outlineLevel="0" collapsed="false">
      <c r="A1229" s="2" t="str">
        <f aca="false">IF(NOT(ISBLANK('Input Data'!A1229)),"&lt;dict&gt;
     &lt;key&gt;x&lt;/key&gt;
     &lt;real&gt;"&amp;'Input Data'!A1229&amp;"&lt;/real&gt;
     &lt;key&gt;y&lt;/key&gt;
     &lt;real&gt;"&amp;'Input Data'!B1229&amp;"&lt;/real&gt;
    &lt;/dict&gt;
","")</f>
        <v/>
      </c>
    </row>
    <row r="1230" customFormat="false" ht="13" hidden="false" customHeight="false" outlineLevel="0" collapsed="false">
      <c r="A1230" s="2" t="str">
        <f aca="false">IF(NOT(ISBLANK('Input Data'!A1230)),"&lt;dict&gt;
     &lt;key&gt;x&lt;/key&gt;
     &lt;real&gt;"&amp;'Input Data'!A1230&amp;"&lt;/real&gt;
     &lt;key&gt;y&lt;/key&gt;
     &lt;real&gt;"&amp;'Input Data'!B1230&amp;"&lt;/real&gt;
    &lt;/dict&gt;
","")</f>
        <v/>
      </c>
    </row>
    <row r="1231" customFormat="false" ht="13" hidden="false" customHeight="false" outlineLevel="0" collapsed="false">
      <c r="A1231" s="2" t="str">
        <f aca="false">IF(NOT(ISBLANK('Input Data'!A1231)),"&lt;dict&gt;
     &lt;key&gt;x&lt;/key&gt;
     &lt;real&gt;"&amp;'Input Data'!A1231&amp;"&lt;/real&gt;
     &lt;key&gt;y&lt;/key&gt;
     &lt;real&gt;"&amp;'Input Data'!B1231&amp;"&lt;/real&gt;
    &lt;/dict&gt;
","")</f>
        <v/>
      </c>
    </row>
    <row r="1232" customFormat="false" ht="13" hidden="false" customHeight="false" outlineLevel="0" collapsed="false">
      <c r="A1232" s="2" t="str">
        <f aca="false">IF(NOT(ISBLANK('Input Data'!A1232)),"&lt;dict&gt;
     &lt;key&gt;x&lt;/key&gt;
     &lt;real&gt;"&amp;'Input Data'!A1232&amp;"&lt;/real&gt;
     &lt;key&gt;y&lt;/key&gt;
     &lt;real&gt;"&amp;'Input Data'!B1232&amp;"&lt;/real&gt;
    &lt;/dict&gt;
","")</f>
        <v/>
      </c>
    </row>
    <row r="1233" customFormat="false" ht="13" hidden="false" customHeight="false" outlineLevel="0" collapsed="false">
      <c r="A1233" s="2" t="str">
        <f aca="false">IF(NOT(ISBLANK('Input Data'!A1233)),"&lt;dict&gt;
     &lt;key&gt;x&lt;/key&gt;
     &lt;real&gt;"&amp;'Input Data'!A1233&amp;"&lt;/real&gt;
     &lt;key&gt;y&lt;/key&gt;
     &lt;real&gt;"&amp;'Input Data'!B1233&amp;"&lt;/real&gt;
    &lt;/dict&gt;
","")</f>
        <v/>
      </c>
    </row>
    <row r="1234" customFormat="false" ht="13" hidden="false" customHeight="false" outlineLevel="0" collapsed="false">
      <c r="A1234" s="2" t="str">
        <f aca="false">IF(NOT(ISBLANK('Input Data'!A1234)),"&lt;dict&gt;
     &lt;key&gt;x&lt;/key&gt;
     &lt;real&gt;"&amp;'Input Data'!A1234&amp;"&lt;/real&gt;
     &lt;key&gt;y&lt;/key&gt;
     &lt;real&gt;"&amp;'Input Data'!B1234&amp;"&lt;/real&gt;
    &lt;/dict&gt;
","")</f>
        <v/>
      </c>
    </row>
    <row r="1235" customFormat="false" ht="13" hidden="false" customHeight="false" outlineLevel="0" collapsed="false">
      <c r="A1235" s="2" t="str">
        <f aca="false">IF(NOT(ISBLANK('Input Data'!A1235)),"&lt;dict&gt;
     &lt;key&gt;x&lt;/key&gt;
     &lt;real&gt;"&amp;'Input Data'!A1235&amp;"&lt;/real&gt;
     &lt;key&gt;y&lt;/key&gt;
     &lt;real&gt;"&amp;'Input Data'!B1235&amp;"&lt;/real&gt;
    &lt;/dict&gt;
","")</f>
        <v/>
      </c>
    </row>
    <row r="1236" customFormat="false" ht="13" hidden="false" customHeight="false" outlineLevel="0" collapsed="false">
      <c r="A1236" s="2" t="str">
        <f aca="false">IF(NOT(ISBLANK('Input Data'!A1236)),"&lt;dict&gt;
     &lt;key&gt;x&lt;/key&gt;
     &lt;real&gt;"&amp;'Input Data'!A1236&amp;"&lt;/real&gt;
     &lt;key&gt;y&lt;/key&gt;
     &lt;real&gt;"&amp;'Input Data'!B1236&amp;"&lt;/real&gt;
    &lt;/dict&gt;
","")</f>
        <v/>
      </c>
    </row>
    <row r="1237" customFormat="false" ht="13" hidden="false" customHeight="false" outlineLevel="0" collapsed="false">
      <c r="A1237" s="2" t="str">
        <f aca="false">IF(NOT(ISBLANK('Input Data'!A1237)),"&lt;dict&gt;
     &lt;key&gt;x&lt;/key&gt;
     &lt;real&gt;"&amp;'Input Data'!A1237&amp;"&lt;/real&gt;
     &lt;key&gt;y&lt;/key&gt;
     &lt;real&gt;"&amp;'Input Data'!B1237&amp;"&lt;/real&gt;
    &lt;/dict&gt;
","")</f>
        <v/>
      </c>
    </row>
    <row r="1238" customFormat="false" ht="13" hidden="false" customHeight="false" outlineLevel="0" collapsed="false">
      <c r="A1238" s="2" t="str">
        <f aca="false">IF(NOT(ISBLANK('Input Data'!A1238)),"&lt;dict&gt;
     &lt;key&gt;x&lt;/key&gt;
     &lt;real&gt;"&amp;'Input Data'!A1238&amp;"&lt;/real&gt;
     &lt;key&gt;y&lt;/key&gt;
     &lt;real&gt;"&amp;'Input Data'!B1238&amp;"&lt;/real&gt;
    &lt;/dict&gt;
","")</f>
        <v/>
      </c>
    </row>
    <row r="1239" customFormat="false" ht="13" hidden="false" customHeight="false" outlineLevel="0" collapsed="false">
      <c r="A1239" s="2" t="str">
        <f aca="false">IF(NOT(ISBLANK('Input Data'!A1239)),"&lt;dict&gt;
     &lt;key&gt;x&lt;/key&gt;
     &lt;real&gt;"&amp;'Input Data'!A1239&amp;"&lt;/real&gt;
     &lt;key&gt;y&lt;/key&gt;
     &lt;real&gt;"&amp;'Input Data'!B1239&amp;"&lt;/real&gt;
    &lt;/dict&gt;
","")</f>
        <v/>
      </c>
    </row>
    <row r="1240" customFormat="false" ht="13" hidden="false" customHeight="false" outlineLevel="0" collapsed="false">
      <c r="A1240" s="2" t="str">
        <f aca="false">IF(NOT(ISBLANK('Input Data'!A1240)),"&lt;dict&gt;
     &lt;key&gt;x&lt;/key&gt;
     &lt;real&gt;"&amp;'Input Data'!A1240&amp;"&lt;/real&gt;
     &lt;key&gt;y&lt;/key&gt;
     &lt;real&gt;"&amp;'Input Data'!B1240&amp;"&lt;/real&gt;
    &lt;/dict&gt;
","")</f>
        <v/>
      </c>
    </row>
    <row r="1241" customFormat="false" ht="13" hidden="false" customHeight="false" outlineLevel="0" collapsed="false">
      <c r="A1241" s="2" t="str">
        <f aca="false">IF(NOT(ISBLANK('Input Data'!A1241)),"&lt;dict&gt;
     &lt;key&gt;x&lt;/key&gt;
     &lt;real&gt;"&amp;'Input Data'!A1241&amp;"&lt;/real&gt;
     &lt;key&gt;y&lt;/key&gt;
     &lt;real&gt;"&amp;'Input Data'!B1241&amp;"&lt;/real&gt;
    &lt;/dict&gt;
","")</f>
        <v/>
      </c>
    </row>
    <row r="1242" customFormat="false" ht="13" hidden="false" customHeight="false" outlineLevel="0" collapsed="false">
      <c r="A1242" s="2" t="str">
        <f aca="false">IF(NOT(ISBLANK('Input Data'!A1242)),"&lt;dict&gt;
     &lt;key&gt;x&lt;/key&gt;
     &lt;real&gt;"&amp;'Input Data'!A1242&amp;"&lt;/real&gt;
     &lt;key&gt;y&lt;/key&gt;
     &lt;real&gt;"&amp;'Input Data'!B1242&amp;"&lt;/real&gt;
    &lt;/dict&gt;
","")</f>
        <v/>
      </c>
    </row>
    <row r="1243" customFormat="false" ht="13" hidden="false" customHeight="false" outlineLevel="0" collapsed="false">
      <c r="A1243" s="2" t="str">
        <f aca="false">IF(NOT(ISBLANK('Input Data'!A1243)),"&lt;dict&gt;
     &lt;key&gt;x&lt;/key&gt;
     &lt;real&gt;"&amp;'Input Data'!A1243&amp;"&lt;/real&gt;
     &lt;key&gt;y&lt;/key&gt;
     &lt;real&gt;"&amp;'Input Data'!B1243&amp;"&lt;/real&gt;
    &lt;/dict&gt;
","")</f>
        <v/>
      </c>
    </row>
    <row r="1244" customFormat="false" ht="13" hidden="false" customHeight="false" outlineLevel="0" collapsed="false">
      <c r="A1244" s="2" t="str">
        <f aca="false">IF(NOT(ISBLANK('Input Data'!A1244)),"&lt;dict&gt;
     &lt;key&gt;x&lt;/key&gt;
     &lt;real&gt;"&amp;'Input Data'!A1244&amp;"&lt;/real&gt;
     &lt;key&gt;y&lt;/key&gt;
     &lt;real&gt;"&amp;'Input Data'!B1244&amp;"&lt;/real&gt;
    &lt;/dict&gt;
","")</f>
        <v/>
      </c>
    </row>
    <row r="1245" customFormat="false" ht="13" hidden="false" customHeight="false" outlineLevel="0" collapsed="false">
      <c r="A1245" s="2" t="str">
        <f aca="false">IF(NOT(ISBLANK('Input Data'!A1245)),"&lt;dict&gt;
     &lt;key&gt;x&lt;/key&gt;
     &lt;real&gt;"&amp;'Input Data'!A1245&amp;"&lt;/real&gt;
     &lt;key&gt;y&lt;/key&gt;
     &lt;real&gt;"&amp;'Input Data'!B1245&amp;"&lt;/real&gt;
    &lt;/dict&gt;
","")</f>
        <v/>
      </c>
    </row>
    <row r="1246" customFormat="false" ht="13" hidden="false" customHeight="false" outlineLevel="0" collapsed="false">
      <c r="A1246" s="2" t="str">
        <f aca="false">IF(NOT(ISBLANK('Input Data'!A1246)),"&lt;dict&gt;
     &lt;key&gt;x&lt;/key&gt;
     &lt;real&gt;"&amp;'Input Data'!A1246&amp;"&lt;/real&gt;
     &lt;key&gt;y&lt;/key&gt;
     &lt;real&gt;"&amp;'Input Data'!B1246&amp;"&lt;/real&gt;
    &lt;/dict&gt;
","")</f>
        <v/>
      </c>
    </row>
    <row r="1247" customFormat="false" ht="13" hidden="false" customHeight="false" outlineLevel="0" collapsed="false">
      <c r="A1247" s="2" t="str">
        <f aca="false">IF(NOT(ISBLANK('Input Data'!A1247)),"&lt;dict&gt;
     &lt;key&gt;x&lt;/key&gt;
     &lt;real&gt;"&amp;'Input Data'!A1247&amp;"&lt;/real&gt;
     &lt;key&gt;y&lt;/key&gt;
     &lt;real&gt;"&amp;'Input Data'!B1247&amp;"&lt;/real&gt;
    &lt;/dict&gt;
","")</f>
        <v/>
      </c>
    </row>
    <row r="1248" customFormat="false" ht="13" hidden="false" customHeight="false" outlineLevel="0" collapsed="false">
      <c r="A1248" s="2" t="str">
        <f aca="false">IF(NOT(ISBLANK('Input Data'!A1248)),"&lt;dict&gt;
     &lt;key&gt;x&lt;/key&gt;
     &lt;real&gt;"&amp;'Input Data'!A1248&amp;"&lt;/real&gt;
     &lt;key&gt;y&lt;/key&gt;
     &lt;real&gt;"&amp;'Input Data'!B1248&amp;"&lt;/real&gt;
    &lt;/dict&gt;
","")</f>
        <v/>
      </c>
    </row>
    <row r="1249" customFormat="false" ht="13" hidden="false" customHeight="false" outlineLevel="0" collapsed="false">
      <c r="A1249" s="2" t="str">
        <f aca="false">IF(NOT(ISBLANK('Input Data'!A1249)),"&lt;dict&gt;
     &lt;key&gt;x&lt;/key&gt;
     &lt;real&gt;"&amp;'Input Data'!A1249&amp;"&lt;/real&gt;
     &lt;key&gt;y&lt;/key&gt;
     &lt;real&gt;"&amp;'Input Data'!B1249&amp;"&lt;/real&gt;
    &lt;/dict&gt;
","")</f>
        <v/>
      </c>
    </row>
    <row r="1250" customFormat="false" ht="13" hidden="false" customHeight="false" outlineLevel="0" collapsed="false">
      <c r="A1250" s="2" t="str">
        <f aca="false">IF(NOT(ISBLANK('Input Data'!A1250)),"&lt;dict&gt;
     &lt;key&gt;x&lt;/key&gt;
     &lt;real&gt;"&amp;'Input Data'!A1250&amp;"&lt;/real&gt;
     &lt;key&gt;y&lt;/key&gt;
     &lt;real&gt;"&amp;'Input Data'!B1250&amp;"&lt;/real&gt;
    &lt;/dict&gt;
","")</f>
        <v/>
      </c>
    </row>
    <row r="1251" customFormat="false" ht="13" hidden="false" customHeight="false" outlineLevel="0" collapsed="false">
      <c r="A1251" s="2" t="str">
        <f aca="false">IF(NOT(ISBLANK('Input Data'!A1251)),"&lt;dict&gt;
     &lt;key&gt;x&lt;/key&gt;
     &lt;real&gt;"&amp;'Input Data'!A1251&amp;"&lt;/real&gt;
     &lt;key&gt;y&lt;/key&gt;
     &lt;real&gt;"&amp;'Input Data'!B1251&amp;"&lt;/real&gt;
    &lt;/dict&gt;
","")</f>
        <v/>
      </c>
    </row>
    <row r="1252" customFormat="false" ht="13" hidden="false" customHeight="false" outlineLevel="0" collapsed="false">
      <c r="A1252" s="2" t="str">
        <f aca="false">IF(NOT(ISBLANK('Input Data'!A1252)),"&lt;dict&gt;
     &lt;key&gt;x&lt;/key&gt;
     &lt;real&gt;"&amp;'Input Data'!A1252&amp;"&lt;/real&gt;
     &lt;key&gt;y&lt;/key&gt;
     &lt;real&gt;"&amp;'Input Data'!B1252&amp;"&lt;/real&gt;
    &lt;/dict&gt;
","")</f>
        <v/>
      </c>
    </row>
    <row r="1253" customFormat="false" ht="13" hidden="false" customHeight="false" outlineLevel="0" collapsed="false">
      <c r="A1253" s="2" t="str">
        <f aca="false">IF(NOT(ISBLANK('Input Data'!A1253)),"&lt;dict&gt;
     &lt;key&gt;x&lt;/key&gt;
     &lt;real&gt;"&amp;'Input Data'!A1253&amp;"&lt;/real&gt;
     &lt;key&gt;y&lt;/key&gt;
     &lt;real&gt;"&amp;'Input Data'!B1253&amp;"&lt;/real&gt;
    &lt;/dict&gt;
","")</f>
        <v/>
      </c>
    </row>
    <row r="1254" customFormat="false" ht="13" hidden="false" customHeight="false" outlineLevel="0" collapsed="false">
      <c r="A1254" s="2" t="str">
        <f aca="false">IF(NOT(ISBLANK('Input Data'!A1254)),"&lt;dict&gt;
     &lt;key&gt;x&lt;/key&gt;
     &lt;real&gt;"&amp;'Input Data'!A1254&amp;"&lt;/real&gt;
     &lt;key&gt;y&lt;/key&gt;
     &lt;real&gt;"&amp;'Input Data'!B1254&amp;"&lt;/real&gt;
    &lt;/dict&gt;
","")</f>
        <v/>
      </c>
    </row>
    <row r="1255" customFormat="false" ht="13" hidden="false" customHeight="false" outlineLevel="0" collapsed="false">
      <c r="A1255" s="2" t="str">
        <f aca="false">IF(NOT(ISBLANK('Input Data'!A1255)),"&lt;dict&gt;
     &lt;key&gt;x&lt;/key&gt;
     &lt;real&gt;"&amp;'Input Data'!A1255&amp;"&lt;/real&gt;
     &lt;key&gt;y&lt;/key&gt;
     &lt;real&gt;"&amp;'Input Data'!B1255&amp;"&lt;/real&gt;
    &lt;/dict&gt;
","")</f>
        <v/>
      </c>
    </row>
    <row r="1256" customFormat="false" ht="13" hidden="false" customHeight="false" outlineLevel="0" collapsed="false">
      <c r="A1256" s="2" t="str">
        <f aca="false">IF(NOT(ISBLANK('Input Data'!A1256)),"&lt;dict&gt;
     &lt;key&gt;x&lt;/key&gt;
     &lt;real&gt;"&amp;'Input Data'!A1256&amp;"&lt;/real&gt;
     &lt;key&gt;y&lt;/key&gt;
     &lt;real&gt;"&amp;'Input Data'!B1256&amp;"&lt;/real&gt;
    &lt;/dict&gt;
","")</f>
        <v/>
      </c>
    </row>
    <row r="1257" customFormat="false" ht="13" hidden="false" customHeight="false" outlineLevel="0" collapsed="false">
      <c r="A1257" s="2" t="str">
        <f aca="false">IF(NOT(ISBLANK('Input Data'!A1257)),"&lt;dict&gt;
     &lt;key&gt;x&lt;/key&gt;
     &lt;real&gt;"&amp;'Input Data'!A1257&amp;"&lt;/real&gt;
     &lt;key&gt;y&lt;/key&gt;
     &lt;real&gt;"&amp;'Input Data'!B1257&amp;"&lt;/real&gt;
    &lt;/dict&gt;
","")</f>
        <v/>
      </c>
    </row>
    <row r="1258" customFormat="false" ht="13" hidden="false" customHeight="false" outlineLevel="0" collapsed="false">
      <c r="A1258" s="2" t="str">
        <f aca="false">IF(NOT(ISBLANK('Input Data'!A1258)),"&lt;dict&gt;
     &lt;key&gt;x&lt;/key&gt;
     &lt;real&gt;"&amp;'Input Data'!A1258&amp;"&lt;/real&gt;
     &lt;key&gt;y&lt;/key&gt;
     &lt;real&gt;"&amp;'Input Data'!B1258&amp;"&lt;/real&gt;
    &lt;/dict&gt;
","")</f>
        <v/>
      </c>
    </row>
    <row r="1259" customFormat="false" ht="13" hidden="false" customHeight="false" outlineLevel="0" collapsed="false">
      <c r="A1259" s="2" t="str">
        <f aca="false">IF(NOT(ISBLANK('Input Data'!A1259)),"&lt;dict&gt;
     &lt;key&gt;x&lt;/key&gt;
     &lt;real&gt;"&amp;'Input Data'!A1259&amp;"&lt;/real&gt;
     &lt;key&gt;y&lt;/key&gt;
     &lt;real&gt;"&amp;'Input Data'!B1259&amp;"&lt;/real&gt;
    &lt;/dict&gt;
","")</f>
        <v/>
      </c>
    </row>
    <row r="1260" customFormat="false" ht="13" hidden="false" customHeight="false" outlineLevel="0" collapsed="false">
      <c r="A1260" s="2" t="str">
        <f aca="false">IF(NOT(ISBLANK('Input Data'!A1260)),"&lt;dict&gt;
     &lt;key&gt;x&lt;/key&gt;
     &lt;real&gt;"&amp;'Input Data'!A1260&amp;"&lt;/real&gt;
     &lt;key&gt;y&lt;/key&gt;
     &lt;real&gt;"&amp;'Input Data'!B1260&amp;"&lt;/real&gt;
    &lt;/dict&gt;
","")</f>
        <v/>
      </c>
    </row>
    <row r="1261" customFormat="false" ht="13" hidden="false" customHeight="false" outlineLevel="0" collapsed="false">
      <c r="A1261" s="2" t="str">
        <f aca="false">IF(NOT(ISBLANK('Input Data'!A1261)),"&lt;dict&gt;
     &lt;key&gt;x&lt;/key&gt;
     &lt;real&gt;"&amp;'Input Data'!A1261&amp;"&lt;/real&gt;
     &lt;key&gt;y&lt;/key&gt;
     &lt;real&gt;"&amp;'Input Data'!B1261&amp;"&lt;/real&gt;
    &lt;/dict&gt;
","")</f>
        <v/>
      </c>
    </row>
    <row r="1262" customFormat="false" ht="13" hidden="false" customHeight="false" outlineLevel="0" collapsed="false">
      <c r="A1262" s="2" t="str">
        <f aca="false">IF(NOT(ISBLANK('Input Data'!A1262)),"&lt;dict&gt;
     &lt;key&gt;x&lt;/key&gt;
     &lt;real&gt;"&amp;'Input Data'!A1262&amp;"&lt;/real&gt;
     &lt;key&gt;y&lt;/key&gt;
     &lt;real&gt;"&amp;'Input Data'!B1262&amp;"&lt;/real&gt;
    &lt;/dict&gt;
","")</f>
        <v/>
      </c>
    </row>
    <row r="1263" customFormat="false" ht="13" hidden="false" customHeight="false" outlineLevel="0" collapsed="false">
      <c r="A1263" s="2" t="str">
        <f aca="false">IF(NOT(ISBLANK('Input Data'!A1263)),"&lt;dict&gt;
     &lt;key&gt;x&lt;/key&gt;
     &lt;real&gt;"&amp;'Input Data'!A1263&amp;"&lt;/real&gt;
     &lt;key&gt;y&lt;/key&gt;
     &lt;real&gt;"&amp;'Input Data'!B1263&amp;"&lt;/real&gt;
    &lt;/dict&gt;
","")</f>
        <v/>
      </c>
    </row>
    <row r="1264" customFormat="false" ht="13" hidden="false" customHeight="false" outlineLevel="0" collapsed="false">
      <c r="A1264" s="2" t="str">
        <f aca="false">IF(NOT(ISBLANK('Input Data'!A1264)),"&lt;dict&gt;
     &lt;key&gt;x&lt;/key&gt;
     &lt;real&gt;"&amp;'Input Data'!A1264&amp;"&lt;/real&gt;
     &lt;key&gt;y&lt;/key&gt;
     &lt;real&gt;"&amp;'Input Data'!B1264&amp;"&lt;/real&gt;
    &lt;/dict&gt;
","")</f>
        <v/>
      </c>
    </row>
    <row r="1265" customFormat="false" ht="13" hidden="false" customHeight="false" outlineLevel="0" collapsed="false">
      <c r="A1265" s="2" t="str">
        <f aca="false">IF(NOT(ISBLANK('Input Data'!A1265)),"&lt;dict&gt;
     &lt;key&gt;x&lt;/key&gt;
     &lt;real&gt;"&amp;'Input Data'!A1265&amp;"&lt;/real&gt;
     &lt;key&gt;y&lt;/key&gt;
     &lt;real&gt;"&amp;'Input Data'!B1265&amp;"&lt;/real&gt;
    &lt;/dict&gt;
","")</f>
        <v/>
      </c>
    </row>
    <row r="1266" customFormat="false" ht="13" hidden="false" customHeight="false" outlineLevel="0" collapsed="false">
      <c r="A1266" s="2" t="str">
        <f aca="false">IF(NOT(ISBLANK('Input Data'!A1266)),"&lt;dict&gt;
     &lt;key&gt;x&lt;/key&gt;
     &lt;real&gt;"&amp;'Input Data'!A1266&amp;"&lt;/real&gt;
     &lt;key&gt;y&lt;/key&gt;
     &lt;real&gt;"&amp;'Input Data'!B1266&amp;"&lt;/real&gt;
    &lt;/dict&gt;
","")</f>
        <v/>
      </c>
    </row>
    <row r="1267" customFormat="false" ht="13" hidden="false" customHeight="false" outlineLevel="0" collapsed="false">
      <c r="A1267" s="2" t="str">
        <f aca="false">IF(NOT(ISBLANK('Input Data'!A1267)),"&lt;dict&gt;
     &lt;key&gt;x&lt;/key&gt;
     &lt;real&gt;"&amp;'Input Data'!A1267&amp;"&lt;/real&gt;
     &lt;key&gt;y&lt;/key&gt;
     &lt;real&gt;"&amp;'Input Data'!B1267&amp;"&lt;/real&gt;
    &lt;/dict&gt;
","")</f>
        <v/>
      </c>
    </row>
    <row r="1268" customFormat="false" ht="13" hidden="false" customHeight="false" outlineLevel="0" collapsed="false">
      <c r="A1268" s="2" t="str">
        <f aca="false">IF(NOT(ISBLANK('Input Data'!A1268)),"&lt;dict&gt;
     &lt;key&gt;x&lt;/key&gt;
     &lt;real&gt;"&amp;'Input Data'!A1268&amp;"&lt;/real&gt;
     &lt;key&gt;y&lt;/key&gt;
     &lt;real&gt;"&amp;'Input Data'!B1268&amp;"&lt;/real&gt;
    &lt;/dict&gt;
","")</f>
        <v/>
      </c>
    </row>
    <row r="1269" customFormat="false" ht="13" hidden="false" customHeight="false" outlineLevel="0" collapsed="false">
      <c r="A1269" s="2" t="str">
        <f aca="false">IF(NOT(ISBLANK('Input Data'!A1269)),"&lt;dict&gt;
     &lt;key&gt;x&lt;/key&gt;
     &lt;real&gt;"&amp;'Input Data'!A1269&amp;"&lt;/real&gt;
     &lt;key&gt;y&lt;/key&gt;
     &lt;real&gt;"&amp;'Input Data'!B1269&amp;"&lt;/real&gt;
    &lt;/dict&gt;
","")</f>
        <v/>
      </c>
    </row>
    <row r="1270" customFormat="false" ht="13" hidden="false" customHeight="false" outlineLevel="0" collapsed="false">
      <c r="A1270" s="2" t="str">
        <f aca="false">IF(NOT(ISBLANK('Input Data'!A1270)),"&lt;dict&gt;
     &lt;key&gt;x&lt;/key&gt;
     &lt;real&gt;"&amp;'Input Data'!A1270&amp;"&lt;/real&gt;
     &lt;key&gt;y&lt;/key&gt;
     &lt;real&gt;"&amp;'Input Data'!B1270&amp;"&lt;/real&gt;
    &lt;/dict&gt;
","")</f>
        <v/>
      </c>
    </row>
    <row r="1271" customFormat="false" ht="13" hidden="false" customHeight="false" outlineLevel="0" collapsed="false">
      <c r="A1271" s="2" t="str">
        <f aca="false">IF(NOT(ISBLANK('Input Data'!A1271)),"&lt;dict&gt;
     &lt;key&gt;x&lt;/key&gt;
     &lt;real&gt;"&amp;'Input Data'!A1271&amp;"&lt;/real&gt;
     &lt;key&gt;y&lt;/key&gt;
     &lt;real&gt;"&amp;'Input Data'!B1271&amp;"&lt;/real&gt;
    &lt;/dict&gt;
","")</f>
        <v/>
      </c>
    </row>
    <row r="1272" customFormat="false" ht="13" hidden="false" customHeight="false" outlineLevel="0" collapsed="false">
      <c r="A1272" s="2" t="str">
        <f aca="false">IF(NOT(ISBLANK('Input Data'!A1272)),"&lt;dict&gt;
     &lt;key&gt;x&lt;/key&gt;
     &lt;real&gt;"&amp;'Input Data'!A1272&amp;"&lt;/real&gt;
     &lt;key&gt;y&lt;/key&gt;
     &lt;real&gt;"&amp;'Input Data'!B1272&amp;"&lt;/real&gt;
    &lt;/dict&gt;
","")</f>
        <v/>
      </c>
    </row>
    <row r="1273" customFormat="false" ht="13" hidden="false" customHeight="false" outlineLevel="0" collapsed="false">
      <c r="A1273" s="2" t="str">
        <f aca="false">IF(NOT(ISBLANK('Input Data'!A1273)),"&lt;dict&gt;
     &lt;key&gt;x&lt;/key&gt;
     &lt;real&gt;"&amp;'Input Data'!A1273&amp;"&lt;/real&gt;
     &lt;key&gt;y&lt;/key&gt;
     &lt;real&gt;"&amp;'Input Data'!B1273&amp;"&lt;/real&gt;
    &lt;/dict&gt;
","")</f>
        <v/>
      </c>
    </row>
    <row r="1274" customFormat="false" ht="13" hidden="false" customHeight="false" outlineLevel="0" collapsed="false">
      <c r="A1274" s="2" t="str">
        <f aca="false">IF(NOT(ISBLANK('Input Data'!A1274)),"&lt;dict&gt;
     &lt;key&gt;x&lt;/key&gt;
     &lt;real&gt;"&amp;'Input Data'!A1274&amp;"&lt;/real&gt;
     &lt;key&gt;y&lt;/key&gt;
     &lt;real&gt;"&amp;'Input Data'!B1274&amp;"&lt;/real&gt;
    &lt;/dict&gt;
","")</f>
        <v/>
      </c>
    </row>
    <row r="1275" customFormat="false" ht="13" hidden="false" customHeight="false" outlineLevel="0" collapsed="false">
      <c r="A1275" s="2" t="str">
        <f aca="false">IF(NOT(ISBLANK('Input Data'!A1275)),"&lt;dict&gt;
     &lt;key&gt;x&lt;/key&gt;
     &lt;real&gt;"&amp;'Input Data'!A1275&amp;"&lt;/real&gt;
     &lt;key&gt;y&lt;/key&gt;
     &lt;real&gt;"&amp;'Input Data'!B1275&amp;"&lt;/real&gt;
    &lt;/dict&gt;
","")</f>
        <v/>
      </c>
    </row>
    <row r="1276" customFormat="false" ht="13" hidden="false" customHeight="false" outlineLevel="0" collapsed="false">
      <c r="A1276" s="2" t="str">
        <f aca="false">IF(NOT(ISBLANK('Input Data'!A1276)),"&lt;dict&gt;
     &lt;key&gt;x&lt;/key&gt;
     &lt;real&gt;"&amp;'Input Data'!A1276&amp;"&lt;/real&gt;
     &lt;key&gt;y&lt;/key&gt;
     &lt;real&gt;"&amp;'Input Data'!B1276&amp;"&lt;/real&gt;
    &lt;/dict&gt;
","")</f>
        <v/>
      </c>
    </row>
    <row r="1277" customFormat="false" ht="13" hidden="false" customHeight="false" outlineLevel="0" collapsed="false">
      <c r="A1277" s="2" t="str">
        <f aca="false">IF(NOT(ISBLANK('Input Data'!A1277)),"&lt;dict&gt;
     &lt;key&gt;x&lt;/key&gt;
     &lt;real&gt;"&amp;'Input Data'!A1277&amp;"&lt;/real&gt;
     &lt;key&gt;y&lt;/key&gt;
     &lt;real&gt;"&amp;'Input Data'!B1277&amp;"&lt;/real&gt;
    &lt;/dict&gt;
","")</f>
        <v/>
      </c>
    </row>
    <row r="1278" customFormat="false" ht="13" hidden="false" customHeight="false" outlineLevel="0" collapsed="false">
      <c r="A1278" s="2" t="str">
        <f aca="false">IF(NOT(ISBLANK('Input Data'!A1278)),"&lt;dict&gt;
     &lt;key&gt;x&lt;/key&gt;
     &lt;real&gt;"&amp;'Input Data'!A1278&amp;"&lt;/real&gt;
     &lt;key&gt;y&lt;/key&gt;
     &lt;real&gt;"&amp;'Input Data'!B1278&amp;"&lt;/real&gt;
    &lt;/dict&gt;
","")</f>
        <v/>
      </c>
    </row>
    <row r="1279" customFormat="false" ht="13" hidden="false" customHeight="false" outlineLevel="0" collapsed="false">
      <c r="A1279" s="2" t="str">
        <f aca="false">IF(NOT(ISBLANK('Input Data'!A1279)),"&lt;dict&gt;
     &lt;key&gt;x&lt;/key&gt;
     &lt;real&gt;"&amp;'Input Data'!A1279&amp;"&lt;/real&gt;
     &lt;key&gt;y&lt;/key&gt;
     &lt;real&gt;"&amp;'Input Data'!B1279&amp;"&lt;/real&gt;
    &lt;/dict&gt;
","")</f>
        <v/>
      </c>
    </row>
    <row r="1280" customFormat="false" ht="13" hidden="false" customHeight="false" outlineLevel="0" collapsed="false">
      <c r="A1280" s="2" t="str">
        <f aca="false">IF(NOT(ISBLANK('Input Data'!A1280)),"&lt;dict&gt;
     &lt;key&gt;x&lt;/key&gt;
     &lt;real&gt;"&amp;'Input Data'!A1280&amp;"&lt;/real&gt;
     &lt;key&gt;y&lt;/key&gt;
     &lt;real&gt;"&amp;'Input Data'!B1280&amp;"&lt;/real&gt;
    &lt;/dict&gt;
","")</f>
        <v/>
      </c>
    </row>
    <row r="1281" customFormat="false" ht="13" hidden="false" customHeight="false" outlineLevel="0" collapsed="false">
      <c r="A1281" s="2" t="str">
        <f aca="false">IF(NOT(ISBLANK('Input Data'!A1281)),"&lt;dict&gt;
     &lt;key&gt;x&lt;/key&gt;
     &lt;real&gt;"&amp;'Input Data'!A1281&amp;"&lt;/real&gt;
     &lt;key&gt;y&lt;/key&gt;
     &lt;real&gt;"&amp;'Input Data'!B1281&amp;"&lt;/real&gt;
    &lt;/dict&gt;
","")</f>
        <v/>
      </c>
    </row>
    <row r="1282" customFormat="false" ht="13" hidden="false" customHeight="false" outlineLevel="0" collapsed="false">
      <c r="A1282" s="2" t="str">
        <f aca="false">IF(NOT(ISBLANK('Input Data'!A1282)),"&lt;dict&gt;
     &lt;key&gt;x&lt;/key&gt;
     &lt;real&gt;"&amp;'Input Data'!A1282&amp;"&lt;/real&gt;
     &lt;key&gt;y&lt;/key&gt;
     &lt;real&gt;"&amp;'Input Data'!B1282&amp;"&lt;/real&gt;
    &lt;/dict&gt;
","")</f>
        <v/>
      </c>
    </row>
    <row r="1283" customFormat="false" ht="13" hidden="false" customHeight="false" outlineLevel="0" collapsed="false">
      <c r="A1283" s="2" t="str">
        <f aca="false">IF(NOT(ISBLANK('Input Data'!A1283)),"&lt;dict&gt;
     &lt;key&gt;x&lt;/key&gt;
     &lt;real&gt;"&amp;'Input Data'!A1283&amp;"&lt;/real&gt;
     &lt;key&gt;y&lt;/key&gt;
     &lt;real&gt;"&amp;'Input Data'!B1283&amp;"&lt;/real&gt;
    &lt;/dict&gt;
","")</f>
        <v/>
      </c>
    </row>
    <row r="1284" customFormat="false" ht="13" hidden="false" customHeight="false" outlineLevel="0" collapsed="false">
      <c r="A1284" s="2" t="str">
        <f aca="false">IF(NOT(ISBLANK('Input Data'!A1284)),"&lt;dict&gt;
     &lt;key&gt;x&lt;/key&gt;
     &lt;real&gt;"&amp;'Input Data'!A1284&amp;"&lt;/real&gt;
     &lt;key&gt;y&lt;/key&gt;
     &lt;real&gt;"&amp;'Input Data'!B1284&amp;"&lt;/real&gt;
    &lt;/dict&gt;
","")</f>
        <v/>
      </c>
    </row>
    <row r="1285" customFormat="false" ht="13" hidden="false" customHeight="false" outlineLevel="0" collapsed="false">
      <c r="A1285" s="2" t="str">
        <f aca="false">IF(NOT(ISBLANK('Input Data'!A1285)),"&lt;dict&gt;
     &lt;key&gt;x&lt;/key&gt;
     &lt;real&gt;"&amp;'Input Data'!A1285&amp;"&lt;/real&gt;
     &lt;key&gt;y&lt;/key&gt;
     &lt;real&gt;"&amp;'Input Data'!B1285&amp;"&lt;/real&gt;
    &lt;/dict&gt;
","")</f>
        <v/>
      </c>
    </row>
    <row r="1286" customFormat="false" ht="13" hidden="false" customHeight="false" outlineLevel="0" collapsed="false">
      <c r="A1286" s="2" t="str">
        <f aca="false">IF(NOT(ISBLANK('Input Data'!A1286)),"&lt;dict&gt;
     &lt;key&gt;x&lt;/key&gt;
     &lt;real&gt;"&amp;'Input Data'!A1286&amp;"&lt;/real&gt;
     &lt;key&gt;y&lt;/key&gt;
     &lt;real&gt;"&amp;'Input Data'!B1286&amp;"&lt;/real&gt;
    &lt;/dict&gt;
","")</f>
        <v/>
      </c>
    </row>
    <row r="1287" customFormat="false" ht="13" hidden="false" customHeight="false" outlineLevel="0" collapsed="false">
      <c r="A1287" s="2" t="str">
        <f aca="false">IF(NOT(ISBLANK('Input Data'!A1287)),"&lt;dict&gt;
     &lt;key&gt;x&lt;/key&gt;
     &lt;real&gt;"&amp;'Input Data'!A1287&amp;"&lt;/real&gt;
     &lt;key&gt;y&lt;/key&gt;
     &lt;real&gt;"&amp;'Input Data'!B1287&amp;"&lt;/real&gt;
    &lt;/dict&gt;
","")</f>
        <v/>
      </c>
    </row>
    <row r="1288" customFormat="false" ht="13" hidden="false" customHeight="false" outlineLevel="0" collapsed="false">
      <c r="A1288" s="2" t="str">
        <f aca="false">IF(NOT(ISBLANK('Input Data'!A1288)),"&lt;dict&gt;
     &lt;key&gt;x&lt;/key&gt;
     &lt;real&gt;"&amp;'Input Data'!A1288&amp;"&lt;/real&gt;
     &lt;key&gt;y&lt;/key&gt;
     &lt;real&gt;"&amp;'Input Data'!B1288&amp;"&lt;/real&gt;
    &lt;/dict&gt;
","")</f>
        <v/>
      </c>
    </row>
    <row r="1289" customFormat="false" ht="13" hidden="false" customHeight="false" outlineLevel="0" collapsed="false">
      <c r="A1289" s="2" t="str">
        <f aca="false">IF(NOT(ISBLANK('Input Data'!A1289)),"&lt;dict&gt;
     &lt;key&gt;x&lt;/key&gt;
     &lt;real&gt;"&amp;'Input Data'!A1289&amp;"&lt;/real&gt;
     &lt;key&gt;y&lt;/key&gt;
     &lt;real&gt;"&amp;'Input Data'!B1289&amp;"&lt;/real&gt;
    &lt;/dict&gt;
","")</f>
        <v/>
      </c>
    </row>
    <row r="1290" customFormat="false" ht="13" hidden="false" customHeight="false" outlineLevel="0" collapsed="false">
      <c r="A1290" s="2" t="str">
        <f aca="false">IF(NOT(ISBLANK('Input Data'!A1290)),"&lt;dict&gt;
     &lt;key&gt;x&lt;/key&gt;
     &lt;real&gt;"&amp;'Input Data'!A1290&amp;"&lt;/real&gt;
     &lt;key&gt;y&lt;/key&gt;
     &lt;real&gt;"&amp;'Input Data'!B1290&amp;"&lt;/real&gt;
    &lt;/dict&gt;
","")</f>
        <v/>
      </c>
    </row>
    <row r="1291" customFormat="false" ht="13" hidden="false" customHeight="false" outlineLevel="0" collapsed="false">
      <c r="A1291" s="2" t="str">
        <f aca="false">IF(NOT(ISBLANK('Input Data'!A1291)),"&lt;dict&gt;
     &lt;key&gt;x&lt;/key&gt;
     &lt;real&gt;"&amp;'Input Data'!A1291&amp;"&lt;/real&gt;
     &lt;key&gt;y&lt;/key&gt;
     &lt;real&gt;"&amp;'Input Data'!B1291&amp;"&lt;/real&gt;
    &lt;/dict&gt;
","")</f>
        <v/>
      </c>
    </row>
    <row r="1292" customFormat="false" ht="13" hidden="false" customHeight="false" outlineLevel="0" collapsed="false">
      <c r="A1292" s="2" t="str">
        <f aca="false">IF(NOT(ISBLANK('Input Data'!A1292)),"&lt;dict&gt;
     &lt;key&gt;x&lt;/key&gt;
     &lt;real&gt;"&amp;'Input Data'!A1292&amp;"&lt;/real&gt;
     &lt;key&gt;y&lt;/key&gt;
     &lt;real&gt;"&amp;'Input Data'!B1292&amp;"&lt;/real&gt;
    &lt;/dict&gt;
","")</f>
        <v/>
      </c>
    </row>
    <row r="1293" customFormat="false" ht="13" hidden="false" customHeight="false" outlineLevel="0" collapsed="false">
      <c r="A1293" s="2" t="str">
        <f aca="false">IF(NOT(ISBLANK('Input Data'!A1293)),"&lt;dict&gt;
     &lt;key&gt;x&lt;/key&gt;
     &lt;real&gt;"&amp;'Input Data'!A1293&amp;"&lt;/real&gt;
     &lt;key&gt;y&lt;/key&gt;
     &lt;real&gt;"&amp;'Input Data'!B1293&amp;"&lt;/real&gt;
    &lt;/dict&gt;
","")</f>
        <v/>
      </c>
    </row>
    <row r="1294" customFormat="false" ht="13" hidden="false" customHeight="false" outlineLevel="0" collapsed="false">
      <c r="A1294" s="2" t="str">
        <f aca="false">IF(NOT(ISBLANK('Input Data'!A1294)),"&lt;dict&gt;
     &lt;key&gt;x&lt;/key&gt;
     &lt;real&gt;"&amp;'Input Data'!A1294&amp;"&lt;/real&gt;
     &lt;key&gt;y&lt;/key&gt;
     &lt;real&gt;"&amp;'Input Data'!B1294&amp;"&lt;/real&gt;
    &lt;/dict&gt;
","")</f>
        <v/>
      </c>
    </row>
    <row r="1295" customFormat="false" ht="13" hidden="false" customHeight="false" outlineLevel="0" collapsed="false">
      <c r="A1295" s="2" t="str">
        <f aca="false">IF(NOT(ISBLANK('Input Data'!A1295)),"&lt;dict&gt;
     &lt;key&gt;x&lt;/key&gt;
     &lt;real&gt;"&amp;'Input Data'!A1295&amp;"&lt;/real&gt;
     &lt;key&gt;y&lt;/key&gt;
     &lt;real&gt;"&amp;'Input Data'!B1295&amp;"&lt;/real&gt;
    &lt;/dict&gt;
","")</f>
        <v/>
      </c>
    </row>
    <row r="1296" customFormat="false" ht="13" hidden="false" customHeight="false" outlineLevel="0" collapsed="false">
      <c r="A1296" s="2" t="str">
        <f aca="false">IF(NOT(ISBLANK('Input Data'!A1296)),"&lt;dict&gt;
     &lt;key&gt;x&lt;/key&gt;
     &lt;real&gt;"&amp;'Input Data'!A1296&amp;"&lt;/real&gt;
     &lt;key&gt;y&lt;/key&gt;
     &lt;real&gt;"&amp;'Input Data'!B1296&amp;"&lt;/real&gt;
    &lt;/dict&gt;
","")</f>
        <v/>
      </c>
    </row>
    <row r="1297" customFormat="false" ht="13" hidden="false" customHeight="false" outlineLevel="0" collapsed="false">
      <c r="A1297" s="2" t="str">
        <f aca="false">IF(NOT(ISBLANK('Input Data'!A1297)),"&lt;dict&gt;
     &lt;key&gt;x&lt;/key&gt;
     &lt;real&gt;"&amp;'Input Data'!A1297&amp;"&lt;/real&gt;
     &lt;key&gt;y&lt;/key&gt;
     &lt;real&gt;"&amp;'Input Data'!B1297&amp;"&lt;/real&gt;
    &lt;/dict&gt;
","")</f>
        <v/>
      </c>
    </row>
    <row r="1298" customFormat="false" ht="13" hidden="false" customHeight="false" outlineLevel="0" collapsed="false">
      <c r="A1298" s="2" t="str">
        <f aca="false">IF(NOT(ISBLANK('Input Data'!A1298)),"&lt;dict&gt;
     &lt;key&gt;x&lt;/key&gt;
     &lt;real&gt;"&amp;'Input Data'!A1298&amp;"&lt;/real&gt;
     &lt;key&gt;y&lt;/key&gt;
     &lt;real&gt;"&amp;'Input Data'!B1298&amp;"&lt;/real&gt;
    &lt;/dict&gt;
","")</f>
        <v/>
      </c>
    </row>
    <row r="1299" customFormat="false" ht="13" hidden="false" customHeight="false" outlineLevel="0" collapsed="false">
      <c r="A1299" s="2" t="str">
        <f aca="false">IF(NOT(ISBLANK('Input Data'!A1299)),"&lt;dict&gt;
     &lt;key&gt;x&lt;/key&gt;
     &lt;real&gt;"&amp;'Input Data'!A1299&amp;"&lt;/real&gt;
     &lt;key&gt;y&lt;/key&gt;
     &lt;real&gt;"&amp;'Input Data'!B1299&amp;"&lt;/real&gt;
    &lt;/dict&gt;
","")</f>
        <v/>
      </c>
    </row>
    <row r="1300" customFormat="false" ht="13" hidden="false" customHeight="false" outlineLevel="0" collapsed="false">
      <c r="A1300" s="2" t="str">
        <f aca="false">IF(NOT(ISBLANK('Input Data'!A1300)),"&lt;dict&gt;
     &lt;key&gt;x&lt;/key&gt;
     &lt;real&gt;"&amp;'Input Data'!A1300&amp;"&lt;/real&gt;
     &lt;key&gt;y&lt;/key&gt;
     &lt;real&gt;"&amp;'Input Data'!B1300&amp;"&lt;/real&gt;
    &lt;/dict&gt;
","")</f>
        <v/>
      </c>
    </row>
    <row r="1301" customFormat="false" ht="13" hidden="false" customHeight="false" outlineLevel="0" collapsed="false">
      <c r="A1301" s="2" t="str">
        <f aca="false">IF(NOT(ISBLANK('Input Data'!A1301)),"&lt;dict&gt;
     &lt;key&gt;x&lt;/key&gt;
     &lt;real&gt;"&amp;'Input Data'!A1301&amp;"&lt;/real&gt;
     &lt;key&gt;y&lt;/key&gt;
     &lt;real&gt;"&amp;'Input Data'!B1301&amp;"&lt;/real&gt;
    &lt;/dict&gt;
","")</f>
        <v/>
      </c>
    </row>
    <row r="1302" customFormat="false" ht="13" hidden="false" customHeight="false" outlineLevel="0" collapsed="false">
      <c r="A1302" s="2" t="str">
        <f aca="false">IF(NOT(ISBLANK('Input Data'!A1302)),"&lt;dict&gt;
     &lt;key&gt;x&lt;/key&gt;
     &lt;real&gt;"&amp;'Input Data'!A1302&amp;"&lt;/real&gt;
     &lt;key&gt;y&lt;/key&gt;
     &lt;real&gt;"&amp;'Input Data'!B1302&amp;"&lt;/real&gt;
    &lt;/dict&gt;
","")</f>
        <v/>
      </c>
    </row>
    <row r="1303" customFormat="false" ht="13" hidden="false" customHeight="false" outlineLevel="0" collapsed="false">
      <c r="A1303" s="2" t="str">
        <f aca="false">IF(NOT(ISBLANK('Input Data'!A1303)),"&lt;dict&gt;
     &lt;key&gt;x&lt;/key&gt;
     &lt;real&gt;"&amp;'Input Data'!A1303&amp;"&lt;/real&gt;
     &lt;key&gt;y&lt;/key&gt;
     &lt;real&gt;"&amp;'Input Data'!B1303&amp;"&lt;/real&gt;
    &lt;/dict&gt;
","")</f>
        <v/>
      </c>
    </row>
    <row r="1304" customFormat="false" ht="13" hidden="false" customHeight="false" outlineLevel="0" collapsed="false">
      <c r="A1304" s="2" t="str">
        <f aca="false">IF(NOT(ISBLANK('Input Data'!A1304)),"&lt;dict&gt;
     &lt;key&gt;x&lt;/key&gt;
     &lt;real&gt;"&amp;'Input Data'!A1304&amp;"&lt;/real&gt;
     &lt;key&gt;y&lt;/key&gt;
     &lt;real&gt;"&amp;'Input Data'!B1304&amp;"&lt;/real&gt;
    &lt;/dict&gt;
","")</f>
        <v/>
      </c>
    </row>
    <row r="1305" customFormat="false" ht="13" hidden="false" customHeight="false" outlineLevel="0" collapsed="false">
      <c r="A1305" s="2" t="str">
        <f aca="false">IF(NOT(ISBLANK('Input Data'!A1305)),"&lt;dict&gt;
     &lt;key&gt;x&lt;/key&gt;
     &lt;real&gt;"&amp;'Input Data'!A1305&amp;"&lt;/real&gt;
     &lt;key&gt;y&lt;/key&gt;
     &lt;real&gt;"&amp;'Input Data'!B1305&amp;"&lt;/real&gt;
    &lt;/dict&gt;
","")</f>
        <v/>
      </c>
    </row>
    <row r="1306" customFormat="false" ht="13" hidden="false" customHeight="false" outlineLevel="0" collapsed="false">
      <c r="A1306" s="2" t="str">
        <f aca="false">IF(NOT(ISBLANK('Input Data'!A1306)),"&lt;dict&gt;
     &lt;key&gt;x&lt;/key&gt;
     &lt;real&gt;"&amp;'Input Data'!A1306&amp;"&lt;/real&gt;
     &lt;key&gt;y&lt;/key&gt;
     &lt;real&gt;"&amp;'Input Data'!B1306&amp;"&lt;/real&gt;
    &lt;/dict&gt;
","")</f>
        <v/>
      </c>
    </row>
    <row r="1307" customFormat="false" ht="13" hidden="false" customHeight="false" outlineLevel="0" collapsed="false">
      <c r="A1307" s="2" t="str">
        <f aca="false">IF(NOT(ISBLANK('Input Data'!A1307)),"&lt;dict&gt;
     &lt;key&gt;x&lt;/key&gt;
     &lt;real&gt;"&amp;'Input Data'!A1307&amp;"&lt;/real&gt;
     &lt;key&gt;y&lt;/key&gt;
     &lt;real&gt;"&amp;'Input Data'!B1307&amp;"&lt;/real&gt;
    &lt;/dict&gt;
","")</f>
        <v/>
      </c>
    </row>
    <row r="1308" customFormat="false" ht="13" hidden="false" customHeight="false" outlineLevel="0" collapsed="false">
      <c r="A1308" s="2" t="str">
        <f aca="false">IF(NOT(ISBLANK('Input Data'!A1308)),"&lt;dict&gt;
     &lt;key&gt;x&lt;/key&gt;
     &lt;real&gt;"&amp;'Input Data'!A1308&amp;"&lt;/real&gt;
     &lt;key&gt;y&lt;/key&gt;
     &lt;real&gt;"&amp;'Input Data'!B1308&amp;"&lt;/real&gt;
    &lt;/dict&gt;
","")</f>
        <v/>
      </c>
    </row>
    <row r="1309" customFormat="false" ht="13" hidden="false" customHeight="false" outlineLevel="0" collapsed="false">
      <c r="A1309" s="2" t="str">
        <f aca="false">IF(NOT(ISBLANK('Input Data'!A1309)),"&lt;dict&gt;
     &lt;key&gt;x&lt;/key&gt;
     &lt;real&gt;"&amp;'Input Data'!A1309&amp;"&lt;/real&gt;
     &lt;key&gt;y&lt;/key&gt;
     &lt;real&gt;"&amp;'Input Data'!B1309&amp;"&lt;/real&gt;
    &lt;/dict&gt;
","")</f>
        <v/>
      </c>
    </row>
    <row r="1310" customFormat="false" ht="13" hidden="false" customHeight="false" outlineLevel="0" collapsed="false">
      <c r="A1310" s="2" t="str">
        <f aca="false">IF(NOT(ISBLANK('Input Data'!A1310)),"&lt;dict&gt;
     &lt;key&gt;x&lt;/key&gt;
     &lt;real&gt;"&amp;'Input Data'!A1310&amp;"&lt;/real&gt;
     &lt;key&gt;y&lt;/key&gt;
     &lt;real&gt;"&amp;'Input Data'!B1310&amp;"&lt;/real&gt;
    &lt;/dict&gt;
","")</f>
        <v/>
      </c>
    </row>
    <row r="1311" customFormat="false" ht="13" hidden="false" customHeight="false" outlineLevel="0" collapsed="false">
      <c r="A1311" s="2" t="str">
        <f aca="false">IF(NOT(ISBLANK('Input Data'!A1311)),"&lt;dict&gt;
     &lt;key&gt;x&lt;/key&gt;
     &lt;real&gt;"&amp;'Input Data'!A1311&amp;"&lt;/real&gt;
     &lt;key&gt;y&lt;/key&gt;
     &lt;real&gt;"&amp;'Input Data'!B1311&amp;"&lt;/real&gt;
    &lt;/dict&gt;
","")</f>
        <v/>
      </c>
    </row>
    <row r="1312" customFormat="false" ht="13" hidden="false" customHeight="false" outlineLevel="0" collapsed="false">
      <c r="A1312" s="2" t="str">
        <f aca="false">IF(NOT(ISBLANK('Input Data'!A1312)),"&lt;dict&gt;
     &lt;key&gt;x&lt;/key&gt;
     &lt;real&gt;"&amp;'Input Data'!A1312&amp;"&lt;/real&gt;
     &lt;key&gt;y&lt;/key&gt;
     &lt;real&gt;"&amp;'Input Data'!B1312&amp;"&lt;/real&gt;
    &lt;/dict&gt;
","")</f>
        <v/>
      </c>
    </row>
    <row r="1313" customFormat="false" ht="13" hidden="false" customHeight="false" outlineLevel="0" collapsed="false">
      <c r="A1313" s="2" t="str">
        <f aca="false">IF(NOT(ISBLANK('Input Data'!A1313)),"&lt;dict&gt;
     &lt;key&gt;x&lt;/key&gt;
     &lt;real&gt;"&amp;'Input Data'!A1313&amp;"&lt;/real&gt;
     &lt;key&gt;y&lt;/key&gt;
     &lt;real&gt;"&amp;'Input Data'!B1313&amp;"&lt;/real&gt;
    &lt;/dict&gt;
","")</f>
        <v/>
      </c>
    </row>
    <row r="1314" customFormat="false" ht="13" hidden="false" customHeight="false" outlineLevel="0" collapsed="false">
      <c r="A1314" s="2" t="str">
        <f aca="false">IF(NOT(ISBLANK('Input Data'!A1314)),"&lt;dict&gt;
     &lt;key&gt;x&lt;/key&gt;
     &lt;real&gt;"&amp;'Input Data'!A1314&amp;"&lt;/real&gt;
     &lt;key&gt;y&lt;/key&gt;
     &lt;real&gt;"&amp;'Input Data'!B1314&amp;"&lt;/real&gt;
    &lt;/dict&gt;
","")</f>
        <v/>
      </c>
    </row>
    <row r="1315" customFormat="false" ht="13" hidden="false" customHeight="false" outlineLevel="0" collapsed="false">
      <c r="A1315" s="2" t="str">
        <f aca="false">IF(NOT(ISBLANK('Input Data'!A1315)),"&lt;dict&gt;
     &lt;key&gt;x&lt;/key&gt;
     &lt;real&gt;"&amp;'Input Data'!A1315&amp;"&lt;/real&gt;
     &lt;key&gt;y&lt;/key&gt;
     &lt;real&gt;"&amp;'Input Data'!B1315&amp;"&lt;/real&gt;
    &lt;/dict&gt;
","")</f>
        <v/>
      </c>
    </row>
    <row r="1316" customFormat="false" ht="13" hidden="false" customHeight="false" outlineLevel="0" collapsed="false">
      <c r="A1316" s="2" t="str">
        <f aca="false">IF(NOT(ISBLANK('Input Data'!A1316)),"&lt;dict&gt;
     &lt;key&gt;x&lt;/key&gt;
     &lt;real&gt;"&amp;'Input Data'!A1316&amp;"&lt;/real&gt;
     &lt;key&gt;y&lt;/key&gt;
     &lt;real&gt;"&amp;'Input Data'!B1316&amp;"&lt;/real&gt;
    &lt;/dict&gt;
","")</f>
        <v/>
      </c>
    </row>
    <row r="1317" customFormat="false" ht="13" hidden="false" customHeight="false" outlineLevel="0" collapsed="false">
      <c r="A1317" s="2" t="str">
        <f aca="false">IF(NOT(ISBLANK('Input Data'!A1317)),"&lt;dict&gt;
     &lt;key&gt;x&lt;/key&gt;
     &lt;real&gt;"&amp;'Input Data'!A1317&amp;"&lt;/real&gt;
     &lt;key&gt;y&lt;/key&gt;
     &lt;real&gt;"&amp;'Input Data'!B1317&amp;"&lt;/real&gt;
    &lt;/dict&gt;
","")</f>
        <v/>
      </c>
    </row>
    <row r="1318" customFormat="false" ht="13" hidden="false" customHeight="false" outlineLevel="0" collapsed="false">
      <c r="A1318" s="2" t="str">
        <f aca="false">IF(NOT(ISBLANK('Input Data'!A1318)),"&lt;dict&gt;
     &lt;key&gt;x&lt;/key&gt;
     &lt;real&gt;"&amp;'Input Data'!A1318&amp;"&lt;/real&gt;
     &lt;key&gt;y&lt;/key&gt;
     &lt;real&gt;"&amp;'Input Data'!B1318&amp;"&lt;/real&gt;
    &lt;/dict&gt;
","")</f>
        <v/>
      </c>
    </row>
    <row r="1319" customFormat="false" ht="13" hidden="false" customHeight="false" outlineLevel="0" collapsed="false">
      <c r="A1319" s="2" t="str">
        <f aca="false">IF(NOT(ISBLANK('Input Data'!A1319)),"&lt;dict&gt;
     &lt;key&gt;x&lt;/key&gt;
     &lt;real&gt;"&amp;'Input Data'!A1319&amp;"&lt;/real&gt;
     &lt;key&gt;y&lt;/key&gt;
     &lt;real&gt;"&amp;'Input Data'!B1319&amp;"&lt;/real&gt;
    &lt;/dict&gt;
","")</f>
        <v/>
      </c>
    </row>
    <row r="1320" customFormat="false" ht="13" hidden="false" customHeight="false" outlineLevel="0" collapsed="false">
      <c r="A1320" s="2" t="str">
        <f aca="false">IF(NOT(ISBLANK('Input Data'!A1320)),"&lt;dict&gt;
     &lt;key&gt;x&lt;/key&gt;
     &lt;real&gt;"&amp;'Input Data'!A1320&amp;"&lt;/real&gt;
     &lt;key&gt;y&lt;/key&gt;
     &lt;real&gt;"&amp;'Input Data'!B1320&amp;"&lt;/real&gt;
    &lt;/dict&gt;
","")</f>
        <v/>
      </c>
    </row>
    <row r="1321" customFormat="false" ht="13" hidden="false" customHeight="false" outlineLevel="0" collapsed="false">
      <c r="A1321" s="2" t="str">
        <f aca="false">IF(NOT(ISBLANK('Input Data'!A1321)),"&lt;dict&gt;
     &lt;key&gt;x&lt;/key&gt;
     &lt;real&gt;"&amp;'Input Data'!A1321&amp;"&lt;/real&gt;
     &lt;key&gt;y&lt;/key&gt;
     &lt;real&gt;"&amp;'Input Data'!B1321&amp;"&lt;/real&gt;
    &lt;/dict&gt;
","")</f>
        <v/>
      </c>
    </row>
    <row r="1322" customFormat="false" ht="13" hidden="false" customHeight="false" outlineLevel="0" collapsed="false">
      <c r="A1322" s="2" t="str">
        <f aca="false">IF(NOT(ISBLANK('Input Data'!A1322)),"&lt;dict&gt;
     &lt;key&gt;x&lt;/key&gt;
     &lt;real&gt;"&amp;'Input Data'!A1322&amp;"&lt;/real&gt;
     &lt;key&gt;y&lt;/key&gt;
     &lt;real&gt;"&amp;'Input Data'!B1322&amp;"&lt;/real&gt;
    &lt;/dict&gt;
","")</f>
        <v/>
      </c>
    </row>
    <row r="1323" customFormat="false" ht="13" hidden="false" customHeight="false" outlineLevel="0" collapsed="false">
      <c r="A1323" s="2" t="str">
        <f aca="false">IF(NOT(ISBLANK('Input Data'!A1323)),"&lt;dict&gt;
     &lt;key&gt;x&lt;/key&gt;
     &lt;real&gt;"&amp;'Input Data'!A1323&amp;"&lt;/real&gt;
     &lt;key&gt;y&lt;/key&gt;
     &lt;real&gt;"&amp;'Input Data'!B1323&amp;"&lt;/real&gt;
    &lt;/dict&gt;
","")</f>
        <v/>
      </c>
    </row>
    <row r="1324" customFormat="false" ht="13" hidden="false" customHeight="false" outlineLevel="0" collapsed="false">
      <c r="A1324" s="2" t="str">
        <f aca="false">IF(NOT(ISBLANK('Input Data'!A1324)),"&lt;dict&gt;
     &lt;key&gt;x&lt;/key&gt;
     &lt;real&gt;"&amp;'Input Data'!A1324&amp;"&lt;/real&gt;
     &lt;key&gt;y&lt;/key&gt;
     &lt;real&gt;"&amp;'Input Data'!B1324&amp;"&lt;/real&gt;
    &lt;/dict&gt;
","")</f>
        <v/>
      </c>
    </row>
    <row r="1325" customFormat="false" ht="13" hidden="false" customHeight="false" outlineLevel="0" collapsed="false">
      <c r="A1325" s="2" t="str">
        <f aca="false">IF(NOT(ISBLANK('Input Data'!A1325)),"&lt;dict&gt;
     &lt;key&gt;x&lt;/key&gt;
     &lt;real&gt;"&amp;'Input Data'!A1325&amp;"&lt;/real&gt;
     &lt;key&gt;y&lt;/key&gt;
     &lt;real&gt;"&amp;'Input Data'!B1325&amp;"&lt;/real&gt;
    &lt;/dict&gt;
","")</f>
        <v/>
      </c>
    </row>
    <row r="1326" customFormat="false" ht="13" hidden="false" customHeight="false" outlineLevel="0" collapsed="false">
      <c r="A1326" s="2" t="str">
        <f aca="false">IF(NOT(ISBLANK('Input Data'!A1326)),"&lt;dict&gt;
     &lt;key&gt;x&lt;/key&gt;
     &lt;real&gt;"&amp;'Input Data'!A1326&amp;"&lt;/real&gt;
     &lt;key&gt;y&lt;/key&gt;
     &lt;real&gt;"&amp;'Input Data'!B1326&amp;"&lt;/real&gt;
    &lt;/dict&gt;
","")</f>
        <v/>
      </c>
    </row>
    <row r="1327" customFormat="false" ht="13" hidden="false" customHeight="false" outlineLevel="0" collapsed="false">
      <c r="A1327" s="2" t="str">
        <f aca="false">IF(NOT(ISBLANK('Input Data'!A1327)),"&lt;dict&gt;
     &lt;key&gt;x&lt;/key&gt;
     &lt;real&gt;"&amp;'Input Data'!A1327&amp;"&lt;/real&gt;
     &lt;key&gt;y&lt;/key&gt;
     &lt;real&gt;"&amp;'Input Data'!B1327&amp;"&lt;/real&gt;
    &lt;/dict&gt;
","")</f>
        <v/>
      </c>
    </row>
    <row r="1328" customFormat="false" ht="13" hidden="false" customHeight="false" outlineLevel="0" collapsed="false">
      <c r="A1328" s="2" t="str">
        <f aca="false">IF(NOT(ISBLANK('Input Data'!A1328)),"&lt;dict&gt;
     &lt;key&gt;x&lt;/key&gt;
     &lt;real&gt;"&amp;'Input Data'!A1328&amp;"&lt;/real&gt;
     &lt;key&gt;y&lt;/key&gt;
     &lt;real&gt;"&amp;'Input Data'!B1328&amp;"&lt;/real&gt;
    &lt;/dict&gt;
","")</f>
        <v/>
      </c>
    </row>
    <row r="1329" customFormat="false" ht="13" hidden="false" customHeight="false" outlineLevel="0" collapsed="false">
      <c r="A1329" s="2" t="str">
        <f aca="false">IF(NOT(ISBLANK('Input Data'!A1329)),"&lt;dict&gt;
     &lt;key&gt;x&lt;/key&gt;
     &lt;real&gt;"&amp;'Input Data'!A1329&amp;"&lt;/real&gt;
     &lt;key&gt;y&lt;/key&gt;
     &lt;real&gt;"&amp;'Input Data'!B1329&amp;"&lt;/real&gt;
    &lt;/dict&gt;
","")</f>
        <v/>
      </c>
    </row>
    <row r="1330" customFormat="false" ht="13" hidden="false" customHeight="false" outlineLevel="0" collapsed="false">
      <c r="A1330" s="2" t="str">
        <f aca="false">IF(NOT(ISBLANK('Input Data'!A1330)),"&lt;dict&gt;
     &lt;key&gt;x&lt;/key&gt;
     &lt;real&gt;"&amp;'Input Data'!A1330&amp;"&lt;/real&gt;
     &lt;key&gt;y&lt;/key&gt;
     &lt;real&gt;"&amp;'Input Data'!B1330&amp;"&lt;/real&gt;
    &lt;/dict&gt;
","")</f>
        <v/>
      </c>
    </row>
    <row r="1331" customFormat="false" ht="13" hidden="false" customHeight="false" outlineLevel="0" collapsed="false">
      <c r="A1331" s="2" t="str">
        <f aca="false">IF(NOT(ISBLANK('Input Data'!A1331)),"&lt;dict&gt;
     &lt;key&gt;x&lt;/key&gt;
     &lt;real&gt;"&amp;'Input Data'!A1331&amp;"&lt;/real&gt;
     &lt;key&gt;y&lt;/key&gt;
     &lt;real&gt;"&amp;'Input Data'!B1331&amp;"&lt;/real&gt;
    &lt;/dict&gt;
","")</f>
        <v/>
      </c>
    </row>
    <row r="1332" customFormat="false" ht="13" hidden="false" customHeight="false" outlineLevel="0" collapsed="false">
      <c r="A1332" s="2" t="str">
        <f aca="false">IF(NOT(ISBLANK('Input Data'!A1332)),"&lt;dict&gt;
     &lt;key&gt;x&lt;/key&gt;
     &lt;real&gt;"&amp;'Input Data'!A1332&amp;"&lt;/real&gt;
     &lt;key&gt;y&lt;/key&gt;
     &lt;real&gt;"&amp;'Input Data'!B1332&amp;"&lt;/real&gt;
    &lt;/dict&gt;
","")</f>
        <v/>
      </c>
    </row>
    <row r="1333" customFormat="false" ht="13" hidden="false" customHeight="false" outlineLevel="0" collapsed="false">
      <c r="A1333" s="2" t="str">
        <f aca="false">IF(NOT(ISBLANK('Input Data'!A1333)),"&lt;dict&gt;
     &lt;key&gt;x&lt;/key&gt;
     &lt;real&gt;"&amp;'Input Data'!A1333&amp;"&lt;/real&gt;
     &lt;key&gt;y&lt;/key&gt;
     &lt;real&gt;"&amp;'Input Data'!B1333&amp;"&lt;/real&gt;
    &lt;/dict&gt;
","")</f>
        <v/>
      </c>
    </row>
    <row r="1334" customFormat="false" ht="13" hidden="false" customHeight="false" outlineLevel="0" collapsed="false">
      <c r="A1334" s="2" t="str">
        <f aca="false">IF(NOT(ISBLANK('Input Data'!A1334)),"&lt;dict&gt;
     &lt;key&gt;x&lt;/key&gt;
     &lt;real&gt;"&amp;'Input Data'!A1334&amp;"&lt;/real&gt;
     &lt;key&gt;y&lt;/key&gt;
     &lt;real&gt;"&amp;'Input Data'!B1334&amp;"&lt;/real&gt;
    &lt;/dict&gt;
","")</f>
        <v/>
      </c>
    </row>
    <row r="1335" customFormat="false" ht="13" hidden="false" customHeight="false" outlineLevel="0" collapsed="false">
      <c r="A1335" s="2" t="str">
        <f aca="false">IF(NOT(ISBLANK('Input Data'!A1335)),"&lt;dict&gt;
     &lt;key&gt;x&lt;/key&gt;
     &lt;real&gt;"&amp;'Input Data'!A1335&amp;"&lt;/real&gt;
     &lt;key&gt;y&lt;/key&gt;
     &lt;real&gt;"&amp;'Input Data'!B1335&amp;"&lt;/real&gt;
    &lt;/dict&gt;
","")</f>
        <v/>
      </c>
    </row>
    <row r="1336" customFormat="false" ht="13" hidden="false" customHeight="false" outlineLevel="0" collapsed="false">
      <c r="A1336" s="2" t="str">
        <f aca="false">IF(NOT(ISBLANK('Input Data'!A1336)),"&lt;dict&gt;
     &lt;key&gt;x&lt;/key&gt;
     &lt;real&gt;"&amp;'Input Data'!A1336&amp;"&lt;/real&gt;
     &lt;key&gt;y&lt;/key&gt;
     &lt;real&gt;"&amp;'Input Data'!B1336&amp;"&lt;/real&gt;
    &lt;/dict&gt;
","")</f>
        <v/>
      </c>
    </row>
    <row r="1337" customFormat="false" ht="13" hidden="false" customHeight="false" outlineLevel="0" collapsed="false">
      <c r="A1337" s="2" t="str">
        <f aca="false">IF(NOT(ISBLANK('Input Data'!A1337)),"&lt;dict&gt;
     &lt;key&gt;x&lt;/key&gt;
     &lt;real&gt;"&amp;'Input Data'!A1337&amp;"&lt;/real&gt;
     &lt;key&gt;y&lt;/key&gt;
     &lt;real&gt;"&amp;'Input Data'!B1337&amp;"&lt;/real&gt;
    &lt;/dict&gt;
","")</f>
        <v/>
      </c>
    </row>
    <row r="1338" customFormat="false" ht="13" hidden="false" customHeight="false" outlineLevel="0" collapsed="false">
      <c r="A1338" s="2" t="str">
        <f aca="false">IF(NOT(ISBLANK('Input Data'!A1338)),"&lt;dict&gt;
     &lt;key&gt;x&lt;/key&gt;
     &lt;real&gt;"&amp;'Input Data'!A1338&amp;"&lt;/real&gt;
     &lt;key&gt;y&lt;/key&gt;
     &lt;real&gt;"&amp;'Input Data'!B1338&amp;"&lt;/real&gt;
    &lt;/dict&gt;
","")</f>
        <v/>
      </c>
    </row>
    <row r="1339" customFormat="false" ht="13" hidden="false" customHeight="false" outlineLevel="0" collapsed="false">
      <c r="A1339" s="2" t="str">
        <f aca="false">IF(NOT(ISBLANK('Input Data'!A1339)),"&lt;dict&gt;
     &lt;key&gt;x&lt;/key&gt;
     &lt;real&gt;"&amp;'Input Data'!A1339&amp;"&lt;/real&gt;
     &lt;key&gt;y&lt;/key&gt;
     &lt;real&gt;"&amp;'Input Data'!B1339&amp;"&lt;/real&gt;
    &lt;/dict&gt;
","")</f>
        <v/>
      </c>
    </row>
    <row r="1340" customFormat="false" ht="13" hidden="false" customHeight="false" outlineLevel="0" collapsed="false">
      <c r="A1340" s="2" t="str">
        <f aca="false">IF(NOT(ISBLANK('Input Data'!A1340)),"&lt;dict&gt;
     &lt;key&gt;x&lt;/key&gt;
     &lt;real&gt;"&amp;'Input Data'!A1340&amp;"&lt;/real&gt;
     &lt;key&gt;y&lt;/key&gt;
     &lt;real&gt;"&amp;'Input Data'!B1340&amp;"&lt;/real&gt;
    &lt;/dict&gt;
","")</f>
        <v/>
      </c>
    </row>
    <row r="1341" customFormat="false" ht="13" hidden="false" customHeight="false" outlineLevel="0" collapsed="false">
      <c r="A1341" s="2" t="str">
        <f aca="false">IF(NOT(ISBLANK('Input Data'!A1341)),"&lt;dict&gt;
     &lt;key&gt;x&lt;/key&gt;
     &lt;real&gt;"&amp;'Input Data'!A1341&amp;"&lt;/real&gt;
     &lt;key&gt;y&lt;/key&gt;
     &lt;real&gt;"&amp;'Input Data'!B1341&amp;"&lt;/real&gt;
    &lt;/dict&gt;
","")</f>
        <v/>
      </c>
    </row>
    <row r="1342" customFormat="false" ht="13" hidden="false" customHeight="false" outlineLevel="0" collapsed="false">
      <c r="A1342" s="2" t="str">
        <f aca="false">IF(NOT(ISBLANK('Input Data'!A1342)),"&lt;dict&gt;
     &lt;key&gt;x&lt;/key&gt;
     &lt;real&gt;"&amp;'Input Data'!A1342&amp;"&lt;/real&gt;
     &lt;key&gt;y&lt;/key&gt;
     &lt;real&gt;"&amp;'Input Data'!B1342&amp;"&lt;/real&gt;
    &lt;/dict&gt;
","")</f>
        <v/>
      </c>
    </row>
    <row r="1343" customFormat="false" ht="13" hidden="false" customHeight="false" outlineLevel="0" collapsed="false">
      <c r="A1343" s="2" t="str">
        <f aca="false">IF(NOT(ISBLANK('Input Data'!A1343)),"&lt;dict&gt;
     &lt;key&gt;x&lt;/key&gt;
     &lt;real&gt;"&amp;'Input Data'!A1343&amp;"&lt;/real&gt;
     &lt;key&gt;y&lt;/key&gt;
     &lt;real&gt;"&amp;'Input Data'!B1343&amp;"&lt;/real&gt;
    &lt;/dict&gt;
","")</f>
        <v/>
      </c>
    </row>
    <row r="1344" customFormat="false" ht="13" hidden="false" customHeight="false" outlineLevel="0" collapsed="false">
      <c r="A1344" s="2" t="str">
        <f aca="false">IF(NOT(ISBLANK('Input Data'!A1344)),"&lt;dict&gt;
     &lt;key&gt;x&lt;/key&gt;
     &lt;real&gt;"&amp;'Input Data'!A1344&amp;"&lt;/real&gt;
     &lt;key&gt;y&lt;/key&gt;
     &lt;real&gt;"&amp;'Input Data'!B1344&amp;"&lt;/real&gt;
    &lt;/dict&gt;
","")</f>
        <v/>
      </c>
    </row>
    <row r="1345" customFormat="false" ht="13" hidden="false" customHeight="false" outlineLevel="0" collapsed="false">
      <c r="A1345" s="2" t="str">
        <f aca="false">IF(NOT(ISBLANK('Input Data'!A1345)),"&lt;dict&gt;
     &lt;key&gt;x&lt;/key&gt;
     &lt;real&gt;"&amp;'Input Data'!A1345&amp;"&lt;/real&gt;
     &lt;key&gt;y&lt;/key&gt;
     &lt;real&gt;"&amp;'Input Data'!B1345&amp;"&lt;/real&gt;
    &lt;/dict&gt;
","")</f>
        <v/>
      </c>
    </row>
    <row r="1346" customFormat="false" ht="13" hidden="false" customHeight="false" outlineLevel="0" collapsed="false">
      <c r="A1346" s="2" t="str">
        <f aca="false">IF(NOT(ISBLANK('Input Data'!A1346)),"&lt;dict&gt;
     &lt;key&gt;x&lt;/key&gt;
     &lt;real&gt;"&amp;'Input Data'!A1346&amp;"&lt;/real&gt;
     &lt;key&gt;y&lt;/key&gt;
     &lt;real&gt;"&amp;'Input Data'!B1346&amp;"&lt;/real&gt;
    &lt;/dict&gt;
","")</f>
        <v/>
      </c>
    </row>
    <row r="1347" customFormat="false" ht="13" hidden="false" customHeight="false" outlineLevel="0" collapsed="false">
      <c r="A1347" s="2" t="str">
        <f aca="false">IF(NOT(ISBLANK('Input Data'!A1347)),"&lt;dict&gt;
     &lt;key&gt;x&lt;/key&gt;
     &lt;real&gt;"&amp;'Input Data'!A1347&amp;"&lt;/real&gt;
     &lt;key&gt;y&lt;/key&gt;
     &lt;real&gt;"&amp;'Input Data'!B1347&amp;"&lt;/real&gt;
    &lt;/dict&gt;
","")</f>
        <v/>
      </c>
    </row>
    <row r="1348" customFormat="false" ht="13" hidden="false" customHeight="false" outlineLevel="0" collapsed="false">
      <c r="A1348" s="2" t="str">
        <f aca="false">IF(NOT(ISBLANK('Input Data'!A1348)),"&lt;dict&gt;
     &lt;key&gt;x&lt;/key&gt;
     &lt;real&gt;"&amp;'Input Data'!A1348&amp;"&lt;/real&gt;
     &lt;key&gt;y&lt;/key&gt;
     &lt;real&gt;"&amp;'Input Data'!B1348&amp;"&lt;/real&gt;
    &lt;/dict&gt;
","")</f>
        <v/>
      </c>
    </row>
    <row r="1349" customFormat="false" ht="13" hidden="false" customHeight="false" outlineLevel="0" collapsed="false">
      <c r="A1349" s="2" t="str">
        <f aca="false">IF(NOT(ISBLANK('Input Data'!A1349)),"&lt;dict&gt;
     &lt;key&gt;x&lt;/key&gt;
     &lt;real&gt;"&amp;'Input Data'!A1349&amp;"&lt;/real&gt;
     &lt;key&gt;y&lt;/key&gt;
     &lt;real&gt;"&amp;'Input Data'!B1349&amp;"&lt;/real&gt;
    &lt;/dict&gt;
","")</f>
        <v/>
      </c>
    </row>
    <row r="1350" customFormat="false" ht="13" hidden="false" customHeight="false" outlineLevel="0" collapsed="false">
      <c r="A1350" s="2" t="str">
        <f aca="false">IF(NOT(ISBLANK('Input Data'!A1350)),"&lt;dict&gt;
     &lt;key&gt;x&lt;/key&gt;
     &lt;real&gt;"&amp;'Input Data'!A1350&amp;"&lt;/real&gt;
     &lt;key&gt;y&lt;/key&gt;
     &lt;real&gt;"&amp;'Input Data'!B1350&amp;"&lt;/real&gt;
    &lt;/dict&gt;
","")</f>
        <v/>
      </c>
    </row>
    <row r="1351" customFormat="false" ht="13" hidden="false" customHeight="false" outlineLevel="0" collapsed="false">
      <c r="A1351" s="2" t="str">
        <f aca="false">IF(NOT(ISBLANK('Input Data'!A1351)),"&lt;dict&gt;
     &lt;key&gt;x&lt;/key&gt;
     &lt;real&gt;"&amp;'Input Data'!A1351&amp;"&lt;/real&gt;
     &lt;key&gt;y&lt;/key&gt;
     &lt;real&gt;"&amp;'Input Data'!B1351&amp;"&lt;/real&gt;
    &lt;/dict&gt;
","")</f>
        <v/>
      </c>
    </row>
    <row r="1352" customFormat="false" ht="13" hidden="false" customHeight="false" outlineLevel="0" collapsed="false">
      <c r="A1352" s="2" t="str">
        <f aca="false">IF(NOT(ISBLANK('Input Data'!A1352)),"&lt;dict&gt;
     &lt;key&gt;x&lt;/key&gt;
     &lt;real&gt;"&amp;'Input Data'!A1352&amp;"&lt;/real&gt;
     &lt;key&gt;y&lt;/key&gt;
     &lt;real&gt;"&amp;'Input Data'!B1352&amp;"&lt;/real&gt;
    &lt;/dict&gt;
","")</f>
        <v/>
      </c>
    </row>
    <row r="1353" customFormat="false" ht="13" hidden="false" customHeight="false" outlineLevel="0" collapsed="false">
      <c r="A1353" s="2" t="str">
        <f aca="false">IF(NOT(ISBLANK('Input Data'!A1353)),"&lt;dict&gt;
     &lt;key&gt;x&lt;/key&gt;
     &lt;real&gt;"&amp;'Input Data'!A1353&amp;"&lt;/real&gt;
     &lt;key&gt;y&lt;/key&gt;
     &lt;real&gt;"&amp;'Input Data'!B1353&amp;"&lt;/real&gt;
    &lt;/dict&gt;
","")</f>
        <v/>
      </c>
    </row>
    <row r="1354" customFormat="false" ht="13" hidden="false" customHeight="false" outlineLevel="0" collapsed="false">
      <c r="A1354" s="2" t="str">
        <f aca="false">IF(NOT(ISBLANK('Input Data'!A1354)),"&lt;dict&gt;
     &lt;key&gt;x&lt;/key&gt;
     &lt;real&gt;"&amp;'Input Data'!A1354&amp;"&lt;/real&gt;
     &lt;key&gt;y&lt;/key&gt;
     &lt;real&gt;"&amp;'Input Data'!B1354&amp;"&lt;/real&gt;
    &lt;/dict&gt;
","")</f>
        <v/>
      </c>
    </row>
    <row r="1355" customFormat="false" ht="13" hidden="false" customHeight="false" outlineLevel="0" collapsed="false">
      <c r="A1355" s="2" t="str">
        <f aca="false">IF(NOT(ISBLANK('Input Data'!A1355)),"&lt;dict&gt;
     &lt;key&gt;x&lt;/key&gt;
     &lt;real&gt;"&amp;'Input Data'!A1355&amp;"&lt;/real&gt;
     &lt;key&gt;y&lt;/key&gt;
     &lt;real&gt;"&amp;'Input Data'!B1355&amp;"&lt;/real&gt;
    &lt;/dict&gt;
","")</f>
        <v/>
      </c>
    </row>
    <row r="1356" customFormat="false" ht="13" hidden="false" customHeight="false" outlineLevel="0" collapsed="false">
      <c r="A1356" s="2" t="str">
        <f aca="false">IF(NOT(ISBLANK('Input Data'!A1356)),"&lt;dict&gt;
     &lt;key&gt;x&lt;/key&gt;
     &lt;real&gt;"&amp;'Input Data'!A1356&amp;"&lt;/real&gt;
     &lt;key&gt;y&lt;/key&gt;
     &lt;real&gt;"&amp;'Input Data'!B1356&amp;"&lt;/real&gt;
    &lt;/dict&gt;
","")</f>
        <v/>
      </c>
    </row>
    <row r="1357" customFormat="false" ht="13" hidden="false" customHeight="false" outlineLevel="0" collapsed="false">
      <c r="A1357" s="2" t="str">
        <f aca="false">IF(NOT(ISBLANK('Input Data'!A1357)),"&lt;dict&gt;
     &lt;key&gt;x&lt;/key&gt;
     &lt;real&gt;"&amp;'Input Data'!A1357&amp;"&lt;/real&gt;
     &lt;key&gt;y&lt;/key&gt;
     &lt;real&gt;"&amp;'Input Data'!B1357&amp;"&lt;/real&gt;
    &lt;/dict&gt;
","")</f>
        <v/>
      </c>
    </row>
    <row r="1358" customFormat="false" ht="13" hidden="false" customHeight="false" outlineLevel="0" collapsed="false">
      <c r="A1358" s="2" t="str">
        <f aca="false">IF(NOT(ISBLANK('Input Data'!A1358)),"&lt;dict&gt;
     &lt;key&gt;x&lt;/key&gt;
     &lt;real&gt;"&amp;'Input Data'!A1358&amp;"&lt;/real&gt;
     &lt;key&gt;y&lt;/key&gt;
     &lt;real&gt;"&amp;'Input Data'!B1358&amp;"&lt;/real&gt;
    &lt;/dict&gt;
","")</f>
        <v/>
      </c>
    </row>
    <row r="1359" customFormat="false" ht="13" hidden="false" customHeight="false" outlineLevel="0" collapsed="false">
      <c r="A1359" s="2" t="str">
        <f aca="false">IF(NOT(ISBLANK('Input Data'!A1359)),"&lt;dict&gt;
     &lt;key&gt;x&lt;/key&gt;
     &lt;real&gt;"&amp;'Input Data'!A1359&amp;"&lt;/real&gt;
     &lt;key&gt;y&lt;/key&gt;
     &lt;real&gt;"&amp;'Input Data'!B1359&amp;"&lt;/real&gt;
    &lt;/dict&gt;
","")</f>
        <v/>
      </c>
    </row>
    <row r="1360" customFormat="false" ht="13" hidden="false" customHeight="false" outlineLevel="0" collapsed="false">
      <c r="A1360" s="2" t="str">
        <f aca="false">IF(NOT(ISBLANK('Input Data'!A1360)),"&lt;dict&gt;
     &lt;key&gt;x&lt;/key&gt;
     &lt;real&gt;"&amp;'Input Data'!A1360&amp;"&lt;/real&gt;
     &lt;key&gt;y&lt;/key&gt;
     &lt;real&gt;"&amp;'Input Data'!B1360&amp;"&lt;/real&gt;
    &lt;/dict&gt;
","")</f>
        <v/>
      </c>
    </row>
    <row r="1361" customFormat="false" ht="13" hidden="false" customHeight="false" outlineLevel="0" collapsed="false">
      <c r="A1361" s="2" t="str">
        <f aca="false">IF(NOT(ISBLANK('Input Data'!A1361)),"&lt;dict&gt;
     &lt;key&gt;x&lt;/key&gt;
     &lt;real&gt;"&amp;'Input Data'!A1361&amp;"&lt;/real&gt;
     &lt;key&gt;y&lt;/key&gt;
     &lt;real&gt;"&amp;'Input Data'!B1361&amp;"&lt;/real&gt;
    &lt;/dict&gt;
","")</f>
        <v/>
      </c>
    </row>
    <row r="1362" customFormat="false" ht="13" hidden="false" customHeight="false" outlineLevel="0" collapsed="false">
      <c r="A1362" s="2" t="str">
        <f aca="false">IF(NOT(ISBLANK('Input Data'!A1362)),"&lt;dict&gt;
     &lt;key&gt;x&lt;/key&gt;
     &lt;real&gt;"&amp;'Input Data'!A1362&amp;"&lt;/real&gt;
     &lt;key&gt;y&lt;/key&gt;
     &lt;real&gt;"&amp;'Input Data'!B1362&amp;"&lt;/real&gt;
    &lt;/dict&gt;
","")</f>
        <v/>
      </c>
    </row>
    <row r="1363" customFormat="false" ht="13" hidden="false" customHeight="false" outlineLevel="0" collapsed="false">
      <c r="A1363" s="2" t="str">
        <f aca="false">IF(NOT(ISBLANK('Input Data'!A1363)),"&lt;dict&gt;
     &lt;key&gt;x&lt;/key&gt;
     &lt;real&gt;"&amp;'Input Data'!A1363&amp;"&lt;/real&gt;
     &lt;key&gt;y&lt;/key&gt;
     &lt;real&gt;"&amp;'Input Data'!B1363&amp;"&lt;/real&gt;
    &lt;/dict&gt;
","")</f>
        <v/>
      </c>
    </row>
    <row r="1364" customFormat="false" ht="13" hidden="false" customHeight="false" outlineLevel="0" collapsed="false">
      <c r="A1364" s="2" t="str">
        <f aca="false">IF(NOT(ISBLANK('Input Data'!A1364)),"&lt;dict&gt;
     &lt;key&gt;x&lt;/key&gt;
     &lt;real&gt;"&amp;'Input Data'!A1364&amp;"&lt;/real&gt;
     &lt;key&gt;y&lt;/key&gt;
     &lt;real&gt;"&amp;'Input Data'!B1364&amp;"&lt;/real&gt;
    &lt;/dict&gt;
","")</f>
        <v/>
      </c>
    </row>
    <row r="1365" customFormat="false" ht="13" hidden="false" customHeight="false" outlineLevel="0" collapsed="false">
      <c r="A1365" s="2" t="str">
        <f aca="false">IF(NOT(ISBLANK('Input Data'!A1365)),"&lt;dict&gt;
     &lt;key&gt;x&lt;/key&gt;
     &lt;real&gt;"&amp;'Input Data'!A1365&amp;"&lt;/real&gt;
     &lt;key&gt;y&lt;/key&gt;
     &lt;real&gt;"&amp;'Input Data'!B1365&amp;"&lt;/real&gt;
    &lt;/dict&gt;
","")</f>
        <v/>
      </c>
    </row>
    <row r="1366" customFormat="false" ht="13" hidden="false" customHeight="false" outlineLevel="0" collapsed="false">
      <c r="A1366" s="2" t="str">
        <f aca="false">IF(NOT(ISBLANK('Input Data'!A1366)),"&lt;dict&gt;
     &lt;key&gt;x&lt;/key&gt;
     &lt;real&gt;"&amp;'Input Data'!A1366&amp;"&lt;/real&gt;
     &lt;key&gt;y&lt;/key&gt;
     &lt;real&gt;"&amp;'Input Data'!B1366&amp;"&lt;/real&gt;
    &lt;/dict&gt;
","")</f>
        <v/>
      </c>
    </row>
    <row r="1367" customFormat="false" ht="13" hidden="false" customHeight="false" outlineLevel="0" collapsed="false">
      <c r="A1367" s="2" t="str">
        <f aca="false">IF(NOT(ISBLANK('Input Data'!A1367)),"&lt;dict&gt;
     &lt;key&gt;x&lt;/key&gt;
     &lt;real&gt;"&amp;'Input Data'!A1367&amp;"&lt;/real&gt;
     &lt;key&gt;y&lt;/key&gt;
     &lt;real&gt;"&amp;'Input Data'!B1367&amp;"&lt;/real&gt;
    &lt;/dict&gt;
","")</f>
        <v/>
      </c>
    </row>
    <row r="1368" customFormat="false" ht="13" hidden="false" customHeight="false" outlineLevel="0" collapsed="false">
      <c r="A1368" s="2" t="str">
        <f aca="false">IF(NOT(ISBLANK('Input Data'!A1368)),"&lt;dict&gt;
     &lt;key&gt;x&lt;/key&gt;
     &lt;real&gt;"&amp;'Input Data'!A1368&amp;"&lt;/real&gt;
     &lt;key&gt;y&lt;/key&gt;
     &lt;real&gt;"&amp;'Input Data'!B1368&amp;"&lt;/real&gt;
    &lt;/dict&gt;
","")</f>
        <v/>
      </c>
    </row>
    <row r="1369" customFormat="false" ht="13" hidden="false" customHeight="false" outlineLevel="0" collapsed="false">
      <c r="A1369" s="2" t="str">
        <f aca="false">IF(NOT(ISBLANK('Input Data'!A1369)),"&lt;dict&gt;
     &lt;key&gt;x&lt;/key&gt;
     &lt;real&gt;"&amp;'Input Data'!A1369&amp;"&lt;/real&gt;
     &lt;key&gt;y&lt;/key&gt;
     &lt;real&gt;"&amp;'Input Data'!B1369&amp;"&lt;/real&gt;
    &lt;/dict&gt;
","")</f>
        <v/>
      </c>
    </row>
    <row r="1370" customFormat="false" ht="13" hidden="false" customHeight="false" outlineLevel="0" collapsed="false">
      <c r="A1370" s="2" t="str">
        <f aca="false">IF(NOT(ISBLANK('Input Data'!A1370)),"&lt;dict&gt;
     &lt;key&gt;x&lt;/key&gt;
     &lt;real&gt;"&amp;'Input Data'!A1370&amp;"&lt;/real&gt;
     &lt;key&gt;y&lt;/key&gt;
     &lt;real&gt;"&amp;'Input Data'!B1370&amp;"&lt;/real&gt;
    &lt;/dict&gt;
","")</f>
        <v/>
      </c>
    </row>
    <row r="1371" customFormat="false" ht="13" hidden="false" customHeight="false" outlineLevel="0" collapsed="false">
      <c r="A1371" s="2" t="str">
        <f aca="false">IF(NOT(ISBLANK('Input Data'!A1371)),"&lt;dict&gt;
     &lt;key&gt;x&lt;/key&gt;
     &lt;real&gt;"&amp;'Input Data'!A1371&amp;"&lt;/real&gt;
     &lt;key&gt;y&lt;/key&gt;
     &lt;real&gt;"&amp;'Input Data'!B1371&amp;"&lt;/real&gt;
    &lt;/dict&gt;
","")</f>
        <v/>
      </c>
    </row>
    <row r="1372" customFormat="false" ht="13" hidden="false" customHeight="false" outlineLevel="0" collapsed="false">
      <c r="A1372" s="2" t="str">
        <f aca="false">IF(NOT(ISBLANK('Input Data'!A1372)),"&lt;dict&gt;
     &lt;key&gt;x&lt;/key&gt;
     &lt;real&gt;"&amp;'Input Data'!A1372&amp;"&lt;/real&gt;
     &lt;key&gt;y&lt;/key&gt;
     &lt;real&gt;"&amp;'Input Data'!B1372&amp;"&lt;/real&gt;
    &lt;/dict&gt;
","")</f>
        <v/>
      </c>
    </row>
    <row r="1373" customFormat="false" ht="13" hidden="false" customHeight="false" outlineLevel="0" collapsed="false">
      <c r="A1373" s="2" t="str">
        <f aca="false">IF(NOT(ISBLANK('Input Data'!A1373)),"&lt;dict&gt;
     &lt;key&gt;x&lt;/key&gt;
     &lt;real&gt;"&amp;'Input Data'!A1373&amp;"&lt;/real&gt;
     &lt;key&gt;y&lt;/key&gt;
     &lt;real&gt;"&amp;'Input Data'!B1373&amp;"&lt;/real&gt;
    &lt;/dict&gt;
","")</f>
        <v/>
      </c>
    </row>
    <row r="1374" customFormat="false" ht="13" hidden="false" customHeight="false" outlineLevel="0" collapsed="false">
      <c r="A1374" s="2" t="str">
        <f aca="false">IF(NOT(ISBLANK('Input Data'!A1374)),"&lt;dict&gt;
     &lt;key&gt;x&lt;/key&gt;
     &lt;real&gt;"&amp;'Input Data'!A1374&amp;"&lt;/real&gt;
     &lt;key&gt;y&lt;/key&gt;
     &lt;real&gt;"&amp;'Input Data'!B1374&amp;"&lt;/real&gt;
    &lt;/dict&gt;
","")</f>
        <v/>
      </c>
    </row>
    <row r="1375" customFormat="false" ht="13" hidden="false" customHeight="false" outlineLevel="0" collapsed="false">
      <c r="A1375" s="2" t="str">
        <f aca="false">IF(NOT(ISBLANK('Input Data'!A1375)),"&lt;dict&gt;
     &lt;key&gt;x&lt;/key&gt;
     &lt;real&gt;"&amp;'Input Data'!A1375&amp;"&lt;/real&gt;
     &lt;key&gt;y&lt;/key&gt;
     &lt;real&gt;"&amp;'Input Data'!B1375&amp;"&lt;/real&gt;
    &lt;/dict&gt;
","")</f>
        <v/>
      </c>
    </row>
    <row r="1376" customFormat="false" ht="13" hidden="false" customHeight="false" outlineLevel="0" collapsed="false">
      <c r="A1376" s="2" t="str">
        <f aca="false">IF(NOT(ISBLANK('Input Data'!A1376)),"&lt;dict&gt;
     &lt;key&gt;x&lt;/key&gt;
     &lt;real&gt;"&amp;'Input Data'!A1376&amp;"&lt;/real&gt;
     &lt;key&gt;y&lt;/key&gt;
     &lt;real&gt;"&amp;'Input Data'!B1376&amp;"&lt;/real&gt;
    &lt;/dict&gt;
","")</f>
        <v/>
      </c>
    </row>
    <row r="1377" customFormat="false" ht="13" hidden="false" customHeight="false" outlineLevel="0" collapsed="false">
      <c r="A1377" s="2" t="str">
        <f aca="false">IF(NOT(ISBLANK('Input Data'!A1377)),"&lt;dict&gt;
     &lt;key&gt;x&lt;/key&gt;
     &lt;real&gt;"&amp;'Input Data'!A1377&amp;"&lt;/real&gt;
     &lt;key&gt;y&lt;/key&gt;
     &lt;real&gt;"&amp;'Input Data'!B1377&amp;"&lt;/real&gt;
    &lt;/dict&gt;
","")</f>
        <v/>
      </c>
    </row>
    <row r="1378" customFormat="false" ht="13" hidden="false" customHeight="false" outlineLevel="0" collapsed="false">
      <c r="A1378" s="2" t="str">
        <f aca="false">IF(NOT(ISBLANK('Input Data'!A1378)),"&lt;dict&gt;
     &lt;key&gt;x&lt;/key&gt;
     &lt;real&gt;"&amp;'Input Data'!A1378&amp;"&lt;/real&gt;
     &lt;key&gt;y&lt;/key&gt;
     &lt;real&gt;"&amp;'Input Data'!B1378&amp;"&lt;/real&gt;
    &lt;/dict&gt;
","")</f>
        <v/>
      </c>
    </row>
    <row r="1379" customFormat="false" ht="13" hidden="false" customHeight="false" outlineLevel="0" collapsed="false">
      <c r="A1379" s="2" t="str">
        <f aca="false">IF(NOT(ISBLANK('Input Data'!A1379)),"&lt;dict&gt;
     &lt;key&gt;x&lt;/key&gt;
     &lt;real&gt;"&amp;'Input Data'!A1379&amp;"&lt;/real&gt;
     &lt;key&gt;y&lt;/key&gt;
     &lt;real&gt;"&amp;'Input Data'!B1379&amp;"&lt;/real&gt;
    &lt;/dict&gt;
","")</f>
        <v/>
      </c>
    </row>
    <row r="1380" customFormat="false" ht="13" hidden="false" customHeight="false" outlineLevel="0" collapsed="false">
      <c r="A1380" s="2" t="str">
        <f aca="false">IF(NOT(ISBLANK('Input Data'!A1380)),"&lt;dict&gt;
     &lt;key&gt;x&lt;/key&gt;
     &lt;real&gt;"&amp;'Input Data'!A1380&amp;"&lt;/real&gt;
     &lt;key&gt;y&lt;/key&gt;
     &lt;real&gt;"&amp;'Input Data'!B1380&amp;"&lt;/real&gt;
    &lt;/dict&gt;
","")</f>
        <v/>
      </c>
    </row>
    <row r="1381" customFormat="false" ht="13" hidden="false" customHeight="false" outlineLevel="0" collapsed="false">
      <c r="A1381" s="2" t="str">
        <f aca="false">IF(NOT(ISBLANK('Input Data'!A1381)),"&lt;dict&gt;
     &lt;key&gt;x&lt;/key&gt;
     &lt;real&gt;"&amp;'Input Data'!A1381&amp;"&lt;/real&gt;
     &lt;key&gt;y&lt;/key&gt;
     &lt;real&gt;"&amp;'Input Data'!B1381&amp;"&lt;/real&gt;
    &lt;/dict&gt;
","")</f>
        <v/>
      </c>
    </row>
    <row r="1382" customFormat="false" ht="13" hidden="false" customHeight="false" outlineLevel="0" collapsed="false">
      <c r="A1382" s="2" t="str">
        <f aca="false">IF(NOT(ISBLANK('Input Data'!A1382)),"&lt;dict&gt;
     &lt;key&gt;x&lt;/key&gt;
     &lt;real&gt;"&amp;'Input Data'!A1382&amp;"&lt;/real&gt;
     &lt;key&gt;y&lt;/key&gt;
     &lt;real&gt;"&amp;'Input Data'!B1382&amp;"&lt;/real&gt;
    &lt;/dict&gt;
","")</f>
        <v/>
      </c>
    </row>
    <row r="1383" customFormat="false" ht="13" hidden="false" customHeight="false" outlineLevel="0" collapsed="false">
      <c r="A1383" s="2" t="str">
        <f aca="false">IF(NOT(ISBLANK('Input Data'!A1383)),"&lt;dict&gt;
     &lt;key&gt;x&lt;/key&gt;
     &lt;real&gt;"&amp;'Input Data'!A1383&amp;"&lt;/real&gt;
     &lt;key&gt;y&lt;/key&gt;
     &lt;real&gt;"&amp;'Input Data'!B1383&amp;"&lt;/real&gt;
    &lt;/dict&gt;
","")</f>
        <v/>
      </c>
    </row>
    <row r="1384" customFormat="false" ht="13" hidden="false" customHeight="false" outlineLevel="0" collapsed="false">
      <c r="A1384" s="2" t="str">
        <f aca="false">IF(NOT(ISBLANK('Input Data'!A1384)),"&lt;dict&gt;
     &lt;key&gt;x&lt;/key&gt;
     &lt;real&gt;"&amp;'Input Data'!A1384&amp;"&lt;/real&gt;
     &lt;key&gt;y&lt;/key&gt;
     &lt;real&gt;"&amp;'Input Data'!B1384&amp;"&lt;/real&gt;
    &lt;/dict&gt;
","")</f>
        <v/>
      </c>
    </row>
    <row r="1385" customFormat="false" ht="13" hidden="false" customHeight="false" outlineLevel="0" collapsed="false">
      <c r="A1385" s="2" t="str">
        <f aca="false">IF(NOT(ISBLANK('Input Data'!A1385)),"&lt;dict&gt;
     &lt;key&gt;x&lt;/key&gt;
     &lt;real&gt;"&amp;'Input Data'!A1385&amp;"&lt;/real&gt;
     &lt;key&gt;y&lt;/key&gt;
     &lt;real&gt;"&amp;'Input Data'!B1385&amp;"&lt;/real&gt;
    &lt;/dict&gt;
","")</f>
        <v/>
      </c>
    </row>
    <row r="1386" customFormat="false" ht="13" hidden="false" customHeight="false" outlineLevel="0" collapsed="false">
      <c r="A1386" s="2" t="str">
        <f aca="false">IF(NOT(ISBLANK('Input Data'!A1386)),"&lt;dict&gt;
     &lt;key&gt;x&lt;/key&gt;
     &lt;real&gt;"&amp;'Input Data'!A1386&amp;"&lt;/real&gt;
     &lt;key&gt;y&lt;/key&gt;
     &lt;real&gt;"&amp;'Input Data'!B1386&amp;"&lt;/real&gt;
    &lt;/dict&gt;
","")</f>
        <v/>
      </c>
    </row>
    <row r="1387" customFormat="false" ht="13" hidden="false" customHeight="false" outlineLevel="0" collapsed="false">
      <c r="A1387" s="2" t="str">
        <f aca="false">IF(NOT(ISBLANK('Input Data'!A1387)),"&lt;dict&gt;
     &lt;key&gt;x&lt;/key&gt;
     &lt;real&gt;"&amp;'Input Data'!A1387&amp;"&lt;/real&gt;
     &lt;key&gt;y&lt;/key&gt;
     &lt;real&gt;"&amp;'Input Data'!B1387&amp;"&lt;/real&gt;
    &lt;/dict&gt;
","")</f>
        <v/>
      </c>
    </row>
    <row r="1388" customFormat="false" ht="13" hidden="false" customHeight="false" outlineLevel="0" collapsed="false">
      <c r="A1388" s="2" t="str">
        <f aca="false">IF(NOT(ISBLANK('Input Data'!A1388)),"&lt;dict&gt;
     &lt;key&gt;x&lt;/key&gt;
     &lt;real&gt;"&amp;'Input Data'!A1388&amp;"&lt;/real&gt;
     &lt;key&gt;y&lt;/key&gt;
     &lt;real&gt;"&amp;'Input Data'!B1388&amp;"&lt;/real&gt;
    &lt;/dict&gt;
","")</f>
        <v/>
      </c>
    </row>
    <row r="1389" customFormat="false" ht="13" hidden="false" customHeight="false" outlineLevel="0" collapsed="false">
      <c r="A1389" s="2" t="str">
        <f aca="false">IF(NOT(ISBLANK('Input Data'!A1389)),"&lt;dict&gt;
     &lt;key&gt;x&lt;/key&gt;
     &lt;real&gt;"&amp;'Input Data'!A1389&amp;"&lt;/real&gt;
     &lt;key&gt;y&lt;/key&gt;
     &lt;real&gt;"&amp;'Input Data'!B1389&amp;"&lt;/real&gt;
    &lt;/dict&gt;
","")</f>
        <v/>
      </c>
    </row>
    <row r="1390" customFormat="false" ht="13" hidden="false" customHeight="false" outlineLevel="0" collapsed="false">
      <c r="A1390" s="2" t="str">
        <f aca="false">IF(NOT(ISBLANK('Input Data'!A1390)),"&lt;dict&gt;
     &lt;key&gt;x&lt;/key&gt;
     &lt;real&gt;"&amp;'Input Data'!A1390&amp;"&lt;/real&gt;
     &lt;key&gt;y&lt;/key&gt;
     &lt;real&gt;"&amp;'Input Data'!B1390&amp;"&lt;/real&gt;
    &lt;/dict&gt;
","")</f>
        <v/>
      </c>
    </row>
    <row r="1391" customFormat="false" ht="13" hidden="false" customHeight="false" outlineLevel="0" collapsed="false">
      <c r="A1391" s="2" t="str">
        <f aca="false">IF(NOT(ISBLANK('Input Data'!A1391)),"&lt;dict&gt;
     &lt;key&gt;x&lt;/key&gt;
     &lt;real&gt;"&amp;'Input Data'!A1391&amp;"&lt;/real&gt;
     &lt;key&gt;y&lt;/key&gt;
     &lt;real&gt;"&amp;'Input Data'!B1391&amp;"&lt;/real&gt;
    &lt;/dict&gt;
","")</f>
        <v/>
      </c>
    </row>
    <row r="1392" customFormat="false" ht="13" hidden="false" customHeight="false" outlineLevel="0" collapsed="false">
      <c r="A1392" s="2" t="str">
        <f aca="false">IF(NOT(ISBLANK('Input Data'!A1392)),"&lt;dict&gt;
     &lt;key&gt;x&lt;/key&gt;
     &lt;real&gt;"&amp;'Input Data'!A1392&amp;"&lt;/real&gt;
     &lt;key&gt;y&lt;/key&gt;
     &lt;real&gt;"&amp;'Input Data'!B1392&amp;"&lt;/real&gt;
    &lt;/dict&gt;
","")</f>
        <v/>
      </c>
    </row>
    <row r="1393" customFormat="false" ht="13" hidden="false" customHeight="false" outlineLevel="0" collapsed="false">
      <c r="A1393" s="2" t="str">
        <f aca="false">IF(NOT(ISBLANK('Input Data'!A1393)),"&lt;dict&gt;
     &lt;key&gt;x&lt;/key&gt;
     &lt;real&gt;"&amp;'Input Data'!A1393&amp;"&lt;/real&gt;
     &lt;key&gt;y&lt;/key&gt;
     &lt;real&gt;"&amp;'Input Data'!B1393&amp;"&lt;/real&gt;
    &lt;/dict&gt;
","")</f>
        <v/>
      </c>
    </row>
    <row r="1394" customFormat="false" ht="13" hidden="false" customHeight="false" outlineLevel="0" collapsed="false">
      <c r="A1394" s="2" t="str">
        <f aca="false">IF(NOT(ISBLANK('Input Data'!A1394)),"&lt;dict&gt;
     &lt;key&gt;x&lt;/key&gt;
     &lt;real&gt;"&amp;'Input Data'!A1394&amp;"&lt;/real&gt;
     &lt;key&gt;y&lt;/key&gt;
     &lt;real&gt;"&amp;'Input Data'!B1394&amp;"&lt;/real&gt;
    &lt;/dict&gt;
","")</f>
        <v/>
      </c>
    </row>
    <row r="1395" customFormat="false" ht="13" hidden="false" customHeight="false" outlineLevel="0" collapsed="false">
      <c r="A1395" s="2" t="str">
        <f aca="false">IF(NOT(ISBLANK('Input Data'!A1395)),"&lt;dict&gt;
     &lt;key&gt;x&lt;/key&gt;
     &lt;real&gt;"&amp;'Input Data'!A1395&amp;"&lt;/real&gt;
     &lt;key&gt;y&lt;/key&gt;
     &lt;real&gt;"&amp;'Input Data'!B1395&amp;"&lt;/real&gt;
    &lt;/dict&gt;
","")</f>
        <v/>
      </c>
    </row>
    <row r="1396" customFormat="false" ht="13" hidden="false" customHeight="false" outlineLevel="0" collapsed="false">
      <c r="A1396" s="2" t="str">
        <f aca="false">IF(NOT(ISBLANK('Input Data'!A1396)),"&lt;dict&gt;
     &lt;key&gt;x&lt;/key&gt;
     &lt;real&gt;"&amp;'Input Data'!A1396&amp;"&lt;/real&gt;
     &lt;key&gt;y&lt;/key&gt;
     &lt;real&gt;"&amp;'Input Data'!B1396&amp;"&lt;/real&gt;
    &lt;/dict&gt;
","")</f>
        <v/>
      </c>
    </row>
    <row r="1397" customFormat="false" ht="13" hidden="false" customHeight="false" outlineLevel="0" collapsed="false">
      <c r="A1397" s="2" t="str">
        <f aca="false">IF(NOT(ISBLANK('Input Data'!A1397)),"&lt;dict&gt;
     &lt;key&gt;x&lt;/key&gt;
     &lt;real&gt;"&amp;'Input Data'!A1397&amp;"&lt;/real&gt;
     &lt;key&gt;y&lt;/key&gt;
     &lt;real&gt;"&amp;'Input Data'!B1397&amp;"&lt;/real&gt;
    &lt;/dict&gt;
","")</f>
        <v/>
      </c>
    </row>
    <row r="1398" customFormat="false" ht="13" hidden="false" customHeight="false" outlineLevel="0" collapsed="false">
      <c r="A1398" s="2" t="str">
        <f aca="false">IF(NOT(ISBLANK('Input Data'!A1398)),"&lt;dict&gt;
     &lt;key&gt;x&lt;/key&gt;
     &lt;real&gt;"&amp;'Input Data'!A1398&amp;"&lt;/real&gt;
     &lt;key&gt;y&lt;/key&gt;
     &lt;real&gt;"&amp;'Input Data'!B1398&amp;"&lt;/real&gt;
    &lt;/dict&gt;
","")</f>
        <v/>
      </c>
    </row>
    <row r="1399" customFormat="false" ht="13" hidden="false" customHeight="false" outlineLevel="0" collapsed="false">
      <c r="A1399" s="2" t="str">
        <f aca="false">IF(NOT(ISBLANK('Input Data'!A1399)),"&lt;dict&gt;
     &lt;key&gt;x&lt;/key&gt;
     &lt;real&gt;"&amp;'Input Data'!A1399&amp;"&lt;/real&gt;
     &lt;key&gt;y&lt;/key&gt;
     &lt;real&gt;"&amp;'Input Data'!B1399&amp;"&lt;/real&gt;
    &lt;/dict&gt;
","")</f>
        <v/>
      </c>
    </row>
    <row r="1400" customFormat="false" ht="13" hidden="false" customHeight="false" outlineLevel="0" collapsed="false">
      <c r="A1400" s="2" t="str">
        <f aca="false">IF(NOT(ISBLANK('Input Data'!A1400)),"&lt;dict&gt;
     &lt;key&gt;x&lt;/key&gt;
     &lt;real&gt;"&amp;'Input Data'!A1400&amp;"&lt;/real&gt;
     &lt;key&gt;y&lt;/key&gt;
     &lt;real&gt;"&amp;'Input Data'!B1400&amp;"&lt;/real&gt;
    &lt;/dict&gt;
","")</f>
        <v/>
      </c>
    </row>
    <row r="1401" customFormat="false" ht="13" hidden="false" customHeight="false" outlineLevel="0" collapsed="false">
      <c r="A1401" s="2" t="str">
        <f aca="false">IF(NOT(ISBLANK('Input Data'!A1401)),"&lt;dict&gt;
     &lt;key&gt;x&lt;/key&gt;
     &lt;real&gt;"&amp;'Input Data'!A1401&amp;"&lt;/real&gt;
     &lt;key&gt;y&lt;/key&gt;
     &lt;real&gt;"&amp;'Input Data'!B1401&amp;"&lt;/real&gt;
    &lt;/dict&gt;
","")</f>
        <v/>
      </c>
    </row>
    <row r="1402" customFormat="false" ht="13" hidden="false" customHeight="false" outlineLevel="0" collapsed="false">
      <c r="A1402" s="2" t="str">
        <f aca="false">IF(NOT(ISBLANK('Input Data'!A1402)),"&lt;dict&gt;
     &lt;key&gt;x&lt;/key&gt;
     &lt;real&gt;"&amp;'Input Data'!A1402&amp;"&lt;/real&gt;
     &lt;key&gt;y&lt;/key&gt;
     &lt;real&gt;"&amp;'Input Data'!B1402&amp;"&lt;/real&gt;
    &lt;/dict&gt;
","")</f>
        <v/>
      </c>
    </row>
    <row r="1403" customFormat="false" ht="13" hidden="false" customHeight="false" outlineLevel="0" collapsed="false">
      <c r="A1403" s="2" t="str">
        <f aca="false">IF(NOT(ISBLANK('Input Data'!A1403)),"&lt;dict&gt;
     &lt;key&gt;x&lt;/key&gt;
     &lt;real&gt;"&amp;'Input Data'!A1403&amp;"&lt;/real&gt;
     &lt;key&gt;y&lt;/key&gt;
     &lt;real&gt;"&amp;'Input Data'!B1403&amp;"&lt;/real&gt;
    &lt;/dict&gt;
","")</f>
        <v/>
      </c>
    </row>
    <row r="1404" customFormat="false" ht="13" hidden="false" customHeight="false" outlineLevel="0" collapsed="false">
      <c r="A1404" s="2" t="str">
        <f aca="false">IF(NOT(ISBLANK('Input Data'!A1404)),"&lt;dict&gt;
     &lt;key&gt;x&lt;/key&gt;
     &lt;real&gt;"&amp;'Input Data'!A1404&amp;"&lt;/real&gt;
     &lt;key&gt;y&lt;/key&gt;
     &lt;real&gt;"&amp;'Input Data'!B1404&amp;"&lt;/real&gt;
    &lt;/dict&gt;
","")</f>
        <v/>
      </c>
    </row>
    <row r="1405" customFormat="false" ht="13" hidden="false" customHeight="false" outlineLevel="0" collapsed="false">
      <c r="A1405" s="2" t="str">
        <f aca="false">IF(NOT(ISBLANK('Input Data'!A1405)),"&lt;dict&gt;
     &lt;key&gt;x&lt;/key&gt;
     &lt;real&gt;"&amp;'Input Data'!A1405&amp;"&lt;/real&gt;
     &lt;key&gt;y&lt;/key&gt;
     &lt;real&gt;"&amp;'Input Data'!B1405&amp;"&lt;/real&gt;
    &lt;/dict&gt;
","")</f>
        <v/>
      </c>
    </row>
    <row r="1406" customFormat="false" ht="13" hidden="false" customHeight="false" outlineLevel="0" collapsed="false">
      <c r="A1406" s="2" t="str">
        <f aca="false">IF(NOT(ISBLANK('Input Data'!A1406)),"&lt;dict&gt;
     &lt;key&gt;x&lt;/key&gt;
     &lt;real&gt;"&amp;'Input Data'!A1406&amp;"&lt;/real&gt;
     &lt;key&gt;y&lt;/key&gt;
     &lt;real&gt;"&amp;'Input Data'!B1406&amp;"&lt;/real&gt;
    &lt;/dict&gt;
","")</f>
        <v/>
      </c>
    </row>
    <row r="1407" customFormat="false" ht="13" hidden="false" customHeight="false" outlineLevel="0" collapsed="false">
      <c r="A1407" s="2" t="str">
        <f aca="false">IF(NOT(ISBLANK('Input Data'!A1407)),"&lt;dict&gt;
     &lt;key&gt;x&lt;/key&gt;
     &lt;real&gt;"&amp;'Input Data'!A1407&amp;"&lt;/real&gt;
     &lt;key&gt;y&lt;/key&gt;
     &lt;real&gt;"&amp;'Input Data'!B1407&amp;"&lt;/real&gt;
    &lt;/dict&gt;
","")</f>
        <v/>
      </c>
    </row>
    <row r="1408" customFormat="false" ht="13" hidden="false" customHeight="false" outlineLevel="0" collapsed="false">
      <c r="A1408" s="2" t="str">
        <f aca="false">IF(NOT(ISBLANK('Input Data'!A1408)),"&lt;dict&gt;
     &lt;key&gt;x&lt;/key&gt;
     &lt;real&gt;"&amp;'Input Data'!A1408&amp;"&lt;/real&gt;
     &lt;key&gt;y&lt;/key&gt;
     &lt;real&gt;"&amp;'Input Data'!B1408&amp;"&lt;/real&gt;
    &lt;/dict&gt;
","")</f>
        <v/>
      </c>
    </row>
    <row r="1409" customFormat="false" ht="13" hidden="false" customHeight="false" outlineLevel="0" collapsed="false">
      <c r="A1409" s="2" t="str">
        <f aca="false">IF(NOT(ISBLANK('Input Data'!A1409)),"&lt;dict&gt;
     &lt;key&gt;x&lt;/key&gt;
     &lt;real&gt;"&amp;'Input Data'!A1409&amp;"&lt;/real&gt;
     &lt;key&gt;y&lt;/key&gt;
     &lt;real&gt;"&amp;'Input Data'!B1409&amp;"&lt;/real&gt;
    &lt;/dict&gt;
","")</f>
        <v/>
      </c>
    </row>
    <row r="1410" customFormat="false" ht="13" hidden="false" customHeight="false" outlineLevel="0" collapsed="false">
      <c r="A1410" s="2" t="str">
        <f aca="false">IF(NOT(ISBLANK('Input Data'!A1410)),"&lt;dict&gt;
     &lt;key&gt;x&lt;/key&gt;
     &lt;real&gt;"&amp;'Input Data'!A1410&amp;"&lt;/real&gt;
     &lt;key&gt;y&lt;/key&gt;
     &lt;real&gt;"&amp;'Input Data'!B1410&amp;"&lt;/real&gt;
    &lt;/dict&gt;
","")</f>
        <v/>
      </c>
    </row>
    <row r="1411" customFormat="false" ht="13" hidden="false" customHeight="false" outlineLevel="0" collapsed="false">
      <c r="A1411" s="2" t="str">
        <f aca="false">IF(NOT(ISBLANK('Input Data'!A1411)),"&lt;dict&gt;
     &lt;key&gt;x&lt;/key&gt;
     &lt;real&gt;"&amp;'Input Data'!A1411&amp;"&lt;/real&gt;
     &lt;key&gt;y&lt;/key&gt;
     &lt;real&gt;"&amp;'Input Data'!B1411&amp;"&lt;/real&gt;
    &lt;/dict&gt;
","")</f>
        <v/>
      </c>
    </row>
    <row r="1412" customFormat="false" ht="13" hidden="false" customHeight="false" outlineLevel="0" collapsed="false">
      <c r="A1412" s="2" t="str">
        <f aca="false">IF(NOT(ISBLANK('Input Data'!A1412)),"&lt;dict&gt;
     &lt;key&gt;x&lt;/key&gt;
     &lt;real&gt;"&amp;'Input Data'!A1412&amp;"&lt;/real&gt;
     &lt;key&gt;y&lt;/key&gt;
     &lt;real&gt;"&amp;'Input Data'!B1412&amp;"&lt;/real&gt;
    &lt;/dict&gt;
","")</f>
        <v/>
      </c>
    </row>
    <row r="1413" customFormat="false" ht="13" hidden="false" customHeight="false" outlineLevel="0" collapsed="false">
      <c r="A1413" s="2" t="str">
        <f aca="false">IF(NOT(ISBLANK('Input Data'!A1413)),"&lt;dict&gt;
     &lt;key&gt;x&lt;/key&gt;
     &lt;real&gt;"&amp;'Input Data'!A1413&amp;"&lt;/real&gt;
     &lt;key&gt;y&lt;/key&gt;
     &lt;real&gt;"&amp;'Input Data'!B1413&amp;"&lt;/real&gt;
    &lt;/dict&gt;
","")</f>
        <v/>
      </c>
    </row>
    <row r="1414" customFormat="false" ht="13" hidden="false" customHeight="false" outlineLevel="0" collapsed="false">
      <c r="A1414" s="2" t="str">
        <f aca="false">IF(NOT(ISBLANK('Input Data'!A1414)),"&lt;dict&gt;
     &lt;key&gt;x&lt;/key&gt;
     &lt;real&gt;"&amp;'Input Data'!A1414&amp;"&lt;/real&gt;
     &lt;key&gt;y&lt;/key&gt;
     &lt;real&gt;"&amp;'Input Data'!B1414&amp;"&lt;/real&gt;
    &lt;/dict&gt;
","")</f>
        <v/>
      </c>
    </row>
    <row r="1415" customFormat="false" ht="13" hidden="false" customHeight="false" outlineLevel="0" collapsed="false">
      <c r="A1415" s="2" t="str">
        <f aca="false">IF(NOT(ISBLANK('Input Data'!A1415)),"&lt;dict&gt;
     &lt;key&gt;x&lt;/key&gt;
     &lt;real&gt;"&amp;'Input Data'!A1415&amp;"&lt;/real&gt;
     &lt;key&gt;y&lt;/key&gt;
     &lt;real&gt;"&amp;'Input Data'!B1415&amp;"&lt;/real&gt;
    &lt;/dict&gt;
","")</f>
        <v/>
      </c>
    </row>
    <row r="1416" customFormat="false" ht="13" hidden="false" customHeight="false" outlineLevel="0" collapsed="false">
      <c r="A1416" s="2" t="str">
        <f aca="false">IF(NOT(ISBLANK('Input Data'!A1416)),"&lt;dict&gt;
     &lt;key&gt;x&lt;/key&gt;
     &lt;real&gt;"&amp;'Input Data'!A1416&amp;"&lt;/real&gt;
     &lt;key&gt;y&lt;/key&gt;
     &lt;real&gt;"&amp;'Input Data'!B1416&amp;"&lt;/real&gt;
    &lt;/dict&gt;
","")</f>
        <v/>
      </c>
    </row>
    <row r="1417" customFormat="false" ht="13" hidden="false" customHeight="false" outlineLevel="0" collapsed="false">
      <c r="A1417" s="2" t="str">
        <f aca="false">IF(NOT(ISBLANK('Input Data'!A1417)),"&lt;dict&gt;
     &lt;key&gt;x&lt;/key&gt;
     &lt;real&gt;"&amp;'Input Data'!A1417&amp;"&lt;/real&gt;
     &lt;key&gt;y&lt;/key&gt;
     &lt;real&gt;"&amp;'Input Data'!B1417&amp;"&lt;/real&gt;
    &lt;/dict&gt;
","")</f>
        <v/>
      </c>
    </row>
    <row r="1418" customFormat="false" ht="13" hidden="false" customHeight="false" outlineLevel="0" collapsed="false">
      <c r="A1418" s="2" t="str">
        <f aca="false">IF(NOT(ISBLANK('Input Data'!A1418)),"&lt;dict&gt;
     &lt;key&gt;x&lt;/key&gt;
     &lt;real&gt;"&amp;'Input Data'!A1418&amp;"&lt;/real&gt;
     &lt;key&gt;y&lt;/key&gt;
     &lt;real&gt;"&amp;'Input Data'!B1418&amp;"&lt;/real&gt;
    &lt;/dict&gt;
","")</f>
        <v/>
      </c>
    </row>
    <row r="1419" customFormat="false" ht="13" hidden="false" customHeight="false" outlineLevel="0" collapsed="false">
      <c r="A1419" s="2" t="str">
        <f aca="false">IF(NOT(ISBLANK('Input Data'!A1419)),"&lt;dict&gt;
     &lt;key&gt;x&lt;/key&gt;
     &lt;real&gt;"&amp;'Input Data'!A1419&amp;"&lt;/real&gt;
     &lt;key&gt;y&lt;/key&gt;
     &lt;real&gt;"&amp;'Input Data'!B1419&amp;"&lt;/real&gt;
    &lt;/dict&gt;
","")</f>
        <v/>
      </c>
    </row>
    <row r="1420" customFormat="false" ht="13" hidden="false" customHeight="false" outlineLevel="0" collapsed="false">
      <c r="A1420" s="2" t="str">
        <f aca="false">IF(NOT(ISBLANK('Input Data'!A1420)),"&lt;dict&gt;
     &lt;key&gt;x&lt;/key&gt;
     &lt;real&gt;"&amp;'Input Data'!A1420&amp;"&lt;/real&gt;
     &lt;key&gt;y&lt;/key&gt;
     &lt;real&gt;"&amp;'Input Data'!B1420&amp;"&lt;/real&gt;
    &lt;/dict&gt;
","")</f>
        <v/>
      </c>
    </row>
    <row r="1421" customFormat="false" ht="13" hidden="false" customHeight="false" outlineLevel="0" collapsed="false">
      <c r="A1421" s="2" t="str">
        <f aca="false">IF(NOT(ISBLANK('Input Data'!A1421)),"&lt;dict&gt;
     &lt;key&gt;x&lt;/key&gt;
     &lt;real&gt;"&amp;'Input Data'!A1421&amp;"&lt;/real&gt;
     &lt;key&gt;y&lt;/key&gt;
     &lt;real&gt;"&amp;'Input Data'!B1421&amp;"&lt;/real&gt;
    &lt;/dict&gt;
","")</f>
        <v/>
      </c>
    </row>
    <row r="1422" customFormat="false" ht="13" hidden="false" customHeight="false" outlineLevel="0" collapsed="false">
      <c r="A1422" s="2" t="str">
        <f aca="false">IF(NOT(ISBLANK('Input Data'!A1422)),"&lt;dict&gt;
     &lt;key&gt;x&lt;/key&gt;
     &lt;real&gt;"&amp;'Input Data'!A1422&amp;"&lt;/real&gt;
     &lt;key&gt;y&lt;/key&gt;
     &lt;real&gt;"&amp;'Input Data'!B1422&amp;"&lt;/real&gt;
    &lt;/dict&gt;
","")</f>
        <v/>
      </c>
    </row>
    <row r="1423" customFormat="false" ht="13" hidden="false" customHeight="false" outlineLevel="0" collapsed="false">
      <c r="A1423" s="2" t="str">
        <f aca="false">IF(NOT(ISBLANK('Input Data'!A1423)),"&lt;dict&gt;
     &lt;key&gt;x&lt;/key&gt;
     &lt;real&gt;"&amp;'Input Data'!A1423&amp;"&lt;/real&gt;
     &lt;key&gt;y&lt;/key&gt;
     &lt;real&gt;"&amp;'Input Data'!B1423&amp;"&lt;/real&gt;
    &lt;/dict&gt;
","")</f>
        <v/>
      </c>
    </row>
    <row r="1424" customFormat="false" ht="13" hidden="false" customHeight="false" outlineLevel="0" collapsed="false">
      <c r="A1424" s="2" t="str">
        <f aca="false">IF(NOT(ISBLANK('Input Data'!A1424)),"&lt;dict&gt;
     &lt;key&gt;x&lt;/key&gt;
     &lt;real&gt;"&amp;'Input Data'!A1424&amp;"&lt;/real&gt;
     &lt;key&gt;y&lt;/key&gt;
     &lt;real&gt;"&amp;'Input Data'!B1424&amp;"&lt;/real&gt;
    &lt;/dict&gt;
","")</f>
        <v/>
      </c>
    </row>
    <row r="1425" customFormat="false" ht="13" hidden="false" customHeight="false" outlineLevel="0" collapsed="false">
      <c r="A1425" s="2" t="str">
        <f aca="false">IF(NOT(ISBLANK('Input Data'!A1425)),"&lt;dict&gt;
     &lt;key&gt;x&lt;/key&gt;
     &lt;real&gt;"&amp;'Input Data'!A1425&amp;"&lt;/real&gt;
     &lt;key&gt;y&lt;/key&gt;
     &lt;real&gt;"&amp;'Input Data'!B1425&amp;"&lt;/real&gt;
    &lt;/dict&gt;
","")</f>
        <v/>
      </c>
    </row>
    <row r="1426" customFormat="false" ht="13" hidden="false" customHeight="false" outlineLevel="0" collapsed="false">
      <c r="A1426" s="2" t="str">
        <f aca="false">IF(NOT(ISBLANK('Input Data'!A1426)),"&lt;dict&gt;
     &lt;key&gt;x&lt;/key&gt;
     &lt;real&gt;"&amp;'Input Data'!A1426&amp;"&lt;/real&gt;
     &lt;key&gt;y&lt;/key&gt;
     &lt;real&gt;"&amp;'Input Data'!B1426&amp;"&lt;/real&gt;
    &lt;/dict&gt;
","")</f>
        <v/>
      </c>
    </row>
    <row r="1427" customFormat="false" ht="13" hidden="false" customHeight="false" outlineLevel="0" collapsed="false">
      <c r="A1427" s="2" t="str">
        <f aca="false">IF(NOT(ISBLANK('Input Data'!A1427)),"&lt;dict&gt;
     &lt;key&gt;x&lt;/key&gt;
     &lt;real&gt;"&amp;'Input Data'!A1427&amp;"&lt;/real&gt;
     &lt;key&gt;y&lt;/key&gt;
     &lt;real&gt;"&amp;'Input Data'!B1427&amp;"&lt;/real&gt;
    &lt;/dict&gt;
","")</f>
        <v/>
      </c>
    </row>
    <row r="1428" customFormat="false" ht="13" hidden="false" customHeight="false" outlineLevel="0" collapsed="false">
      <c r="A1428" s="2" t="str">
        <f aca="false">IF(NOT(ISBLANK('Input Data'!A1428)),"&lt;dict&gt;
     &lt;key&gt;x&lt;/key&gt;
     &lt;real&gt;"&amp;'Input Data'!A1428&amp;"&lt;/real&gt;
     &lt;key&gt;y&lt;/key&gt;
     &lt;real&gt;"&amp;'Input Data'!B1428&amp;"&lt;/real&gt;
    &lt;/dict&gt;
","")</f>
        <v/>
      </c>
    </row>
    <row r="1429" customFormat="false" ht="13" hidden="false" customHeight="false" outlineLevel="0" collapsed="false">
      <c r="A1429" s="2" t="str">
        <f aca="false">IF(NOT(ISBLANK('Input Data'!A1429)),"&lt;dict&gt;
     &lt;key&gt;x&lt;/key&gt;
     &lt;real&gt;"&amp;'Input Data'!A1429&amp;"&lt;/real&gt;
     &lt;key&gt;y&lt;/key&gt;
     &lt;real&gt;"&amp;'Input Data'!B1429&amp;"&lt;/real&gt;
    &lt;/dict&gt;
","")</f>
        <v/>
      </c>
    </row>
    <row r="1430" customFormat="false" ht="13" hidden="false" customHeight="false" outlineLevel="0" collapsed="false">
      <c r="A1430" s="2" t="str">
        <f aca="false">IF(NOT(ISBLANK('Input Data'!A1430)),"&lt;dict&gt;
     &lt;key&gt;x&lt;/key&gt;
     &lt;real&gt;"&amp;'Input Data'!A1430&amp;"&lt;/real&gt;
     &lt;key&gt;y&lt;/key&gt;
     &lt;real&gt;"&amp;'Input Data'!B1430&amp;"&lt;/real&gt;
    &lt;/dict&gt;
","")</f>
        <v/>
      </c>
    </row>
    <row r="1431" customFormat="false" ht="13" hidden="false" customHeight="false" outlineLevel="0" collapsed="false">
      <c r="A1431" s="2" t="str">
        <f aca="false">IF(NOT(ISBLANK('Input Data'!A1431)),"&lt;dict&gt;
     &lt;key&gt;x&lt;/key&gt;
     &lt;real&gt;"&amp;'Input Data'!A1431&amp;"&lt;/real&gt;
     &lt;key&gt;y&lt;/key&gt;
     &lt;real&gt;"&amp;'Input Data'!B1431&amp;"&lt;/real&gt;
    &lt;/dict&gt;
","")</f>
        <v/>
      </c>
    </row>
    <row r="1432" customFormat="false" ht="13" hidden="false" customHeight="false" outlineLevel="0" collapsed="false">
      <c r="A1432" s="2" t="str">
        <f aca="false">IF(NOT(ISBLANK('Input Data'!A1432)),"&lt;dict&gt;
     &lt;key&gt;x&lt;/key&gt;
     &lt;real&gt;"&amp;'Input Data'!A1432&amp;"&lt;/real&gt;
     &lt;key&gt;y&lt;/key&gt;
     &lt;real&gt;"&amp;'Input Data'!B1432&amp;"&lt;/real&gt;
    &lt;/dict&gt;
","")</f>
        <v/>
      </c>
    </row>
    <row r="1433" customFormat="false" ht="13" hidden="false" customHeight="false" outlineLevel="0" collapsed="false">
      <c r="A1433" s="2" t="str">
        <f aca="false">IF(NOT(ISBLANK('Input Data'!A1433)),"&lt;dict&gt;
     &lt;key&gt;x&lt;/key&gt;
     &lt;real&gt;"&amp;'Input Data'!A1433&amp;"&lt;/real&gt;
     &lt;key&gt;y&lt;/key&gt;
     &lt;real&gt;"&amp;'Input Data'!B1433&amp;"&lt;/real&gt;
    &lt;/dict&gt;
","")</f>
        <v/>
      </c>
    </row>
    <row r="1434" customFormat="false" ht="13" hidden="false" customHeight="false" outlineLevel="0" collapsed="false">
      <c r="A1434" s="2" t="str">
        <f aca="false">IF(NOT(ISBLANK('Input Data'!A1434)),"&lt;dict&gt;
     &lt;key&gt;x&lt;/key&gt;
     &lt;real&gt;"&amp;'Input Data'!A1434&amp;"&lt;/real&gt;
     &lt;key&gt;y&lt;/key&gt;
     &lt;real&gt;"&amp;'Input Data'!B1434&amp;"&lt;/real&gt;
    &lt;/dict&gt;
","")</f>
        <v/>
      </c>
    </row>
    <row r="1435" customFormat="false" ht="13" hidden="false" customHeight="false" outlineLevel="0" collapsed="false">
      <c r="A1435" s="2" t="str">
        <f aca="false">IF(NOT(ISBLANK('Input Data'!A1435)),"&lt;dict&gt;
     &lt;key&gt;x&lt;/key&gt;
     &lt;real&gt;"&amp;'Input Data'!A1435&amp;"&lt;/real&gt;
     &lt;key&gt;y&lt;/key&gt;
     &lt;real&gt;"&amp;'Input Data'!B1435&amp;"&lt;/real&gt;
    &lt;/dict&gt;
","")</f>
        <v/>
      </c>
    </row>
    <row r="1436" customFormat="false" ht="13" hidden="false" customHeight="false" outlineLevel="0" collapsed="false">
      <c r="A1436" s="2" t="str">
        <f aca="false">IF(NOT(ISBLANK('Input Data'!A1436)),"&lt;dict&gt;
     &lt;key&gt;x&lt;/key&gt;
     &lt;real&gt;"&amp;'Input Data'!A1436&amp;"&lt;/real&gt;
     &lt;key&gt;y&lt;/key&gt;
     &lt;real&gt;"&amp;'Input Data'!B1436&amp;"&lt;/real&gt;
    &lt;/dict&gt;
","")</f>
        <v/>
      </c>
    </row>
    <row r="1437" customFormat="false" ht="13" hidden="false" customHeight="false" outlineLevel="0" collapsed="false">
      <c r="A1437" s="2" t="str">
        <f aca="false">IF(NOT(ISBLANK('Input Data'!A1437)),"&lt;dict&gt;
     &lt;key&gt;x&lt;/key&gt;
     &lt;real&gt;"&amp;'Input Data'!A1437&amp;"&lt;/real&gt;
     &lt;key&gt;y&lt;/key&gt;
     &lt;real&gt;"&amp;'Input Data'!B1437&amp;"&lt;/real&gt;
    &lt;/dict&gt;
","")</f>
        <v/>
      </c>
    </row>
    <row r="1438" customFormat="false" ht="13" hidden="false" customHeight="false" outlineLevel="0" collapsed="false">
      <c r="A1438" s="2" t="str">
        <f aca="false">IF(NOT(ISBLANK('Input Data'!A1438)),"&lt;dict&gt;
     &lt;key&gt;x&lt;/key&gt;
     &lt;real&gt;"&amp;'Input Data'!A1438&amp;"&lt;/real&gt;
     &lt;key&gt;y&lt;/key&gt;
     &lt;real&gt;"&amp;'Input Data'!B1438&amp;"&lt;/real&gt;
    &lt;/dict&gt;
","")</f>
        <v/>
      </c>
    </row>
    <row r="1439" customFormat="false" ht="13" hidden="false" customHeight="false" outlineLevel="0" collapsed="false">
      <c r="A1439" s="2" t="str">
        <f aca="false">IF(NOT(ISBLANK('Input Data'!A1439)),"&lt;dict&gt;
     &lt;key&gt;x&lt;/key&gt;
     &lt;real&gt;"&amp;'Input Data'!A1439&amp;"&lt;/real&gt;
     &lt;key&gt;y&lt;/key&gt;
     &lt;real&gt;"&amp;'Input Data'!B1439&amp;"&lt;/real&gt;
    &lt;/dict&gt;
","")</f>
        <v/>
      </c>
    </row>
    <row r="1440" customFormat="false" ht="13" hidden="false" customHeight="false" outlineLevel="0" collapsed="false">
      <c r="A1440" s="2" t="str">
        <f aca="false">IF(NOT(ISBLANK('Input Data'!A1440)),"&lt;dict&gt;
     &lt;key&gt;x&lt;/key&gt;
     &lt;real&gt;"&amp;'Input Data'!A1440&amp;"&lt;/real&gt;
     &lt;key&gt;y&lt;/key&gt;
     &lt;real&gt;"&amp;'Input Data'!B1440&amp;"&lt;/real&gt;
    &lt;/dict&gt;
","")</f>
        <v/>
      </c>
    </row>
    <row r="1441" customFormat="false" ht="13" hidden="false" customHeight="false" outlineLevel="0" collapsed="false">
      <c r="A1441" s="2" t="str">
        <f aca="false">IF(NOT(ISBLANK('Input Data'!A1441)),"&lt;dict&gt;
     &lt;key&gt;x&lt;/key&gt;
     &lt;real&gt;"&amp;'Input Data'!A1441&amp;"&lt;/real&gt;
     &lt;key&gt;y&lt;/key&gt;
     &lt;real&gt;"&amp;'Input Data'!B1441&amp;"&lt;/real&gt;
    &lt;/dict&gt;
","")</f>
        <v/>
      </c>
    </row>
    <row r="1442" customFormat="false" ht="13" hidden="false" customHeight="false" outlineLevel="0" collapsed="false">
      <c r="A1442" s="2" t="str">
        <f aca="false">IF(NOT(ISBLANK('Input Data'!A1442)),"&lt;dict&gt;
     &lt;key&gt;x&lt;/key&gt;
     &lt;real&gt;"&amp;'Input Data'!A1442&amp;"&lt;/real&gt;
     &lt;key&gt;y&lt;/key&gt;
     &lt;real&gt;"&amp;'Input Data'!B1442&amp;"&lt;/real&gt;
    &lt;/dict&gt;
","")</f>
        <v/>
      </c>
    </row>
    <row r="1443" customFormat="false" ht="13" hidden="false" customHeight="false" outlineLevel="0" collapsed="false">
      <c r="A1443" s="2" t="str">
        <f aca="false">IF(NOT(ISBLANK('Input Data'!A1443)),"&lt;dict&gt;
     &lt;key&gt;x&lt;/key&gt;
     &lt;real&gt;"&amp;'Input Data'!A1443&amp;"&lt;/real&gt;
     &lt;key&gt;y&lt;/key&gt;
     &lt;real&gt;"&amp;'Input Data'!B1443&amp;"&lt;/real&gt;
    &lt;/dict&gt;
","")</f>
        <v/>
      </c>
    </row>
    <row r="1444" customFormat="false" ht="13" hidden="false" customHeight="false" outlineLevel="0" collapsed="false">
      <c r="A1444" s="2" t="str">
        <f aca="false">IF(NOT(ISBLANK('Input Data'!A1444)),"&lt;dict&gt;
     &lt;key&gt;x&lt;/key&gt;
     &lt;real&gt;"&amp;'Input Data'!A1444&amp;"&lt;/real&gt;
     &lt;key&gt;y&lt;/key&gt;
     &lt;real&gt;"&amp;'Input Data'!B1444&amp;"&lt;/real&gt;
    &lt;/dict&gt;
","")</f>
        <v/>
      </c>
    </row>
    <row r="1445" customFormat="false" ht="13" hidden="false" customHeight="false" outlineLevel="0" collapsed="false">
      <c r="A1445" s="2" t="str">
        <f aca="false">IF(NOT(ISBLANK('Input Data'!A1445)),"&lt;dict&gt;
     &lt;key&gt;x&lt;/key&gt;
     &lt;real&gt;"&amp;'Input Data'!A1445&amp;"&lt;/real&gt;
     &lt;key&gt;y&lt;/key&gt;
     &lt;real&gt;"&amp;'Input Data'!B1445&amp;"&lt;/real&gt;
    &lt;/dict&gt;
","")</f>
        <v/>
      </c>
    </row>
    <row r="1446" customFormat="false" ht="13" hidden="false" customHeight="false" outlineLevel="0" collapsed="false">
      <c r="A1446" s="2" t="str">
        <f aca="false">IF(NOT(ISBLANK('Input Data'!A1446)),"&lt;dict&gt;
     &lt;key&gt;x&lt;/key&gt;
     &lt;real&gt;"&amp;'Input Data'!A1446&amp;"&lt;/real&gt;
     &lt;key&gt;y&lt;/key&gt;
     &lt;real&gt;"&amp;'Input Data'!B1446&amp;"&lt;/real&gt;
    &lt;/dict&gt;
","")</f>
        <v/>
      </c>
    </row>
    <row r="1447" customFormat="false" ht="13" hidden="false" customHeight="false" outlineLevel="0" collapsed="false">
      <c r="A1447" s="2" t="str">
        <f aca="false">IF(NOT(ISBLANK('Input Data'!A1447)),"&lt;dict&gt;
     &lt;key&gt;x&lt;/key&gt;
     &lt;real&gt;"&amp;'Input Data'!A1447&amp;"&lt;/real&gt;
     &lt;key&gt;y&lt;/key&gt;
     &lt;real&gt;"&amp;'Input Data'!B1447&amp;"&lt;/real&gt;
    &lt;/dict&gt;
","")</f>
        <v/>
      </c>
    </row>
    <row r="1448" customFormat="false" ht="13" hidden="false" customHeight="false" outlineLevel="0" collapsed="false">
      <c r="A1448" s="2" t="str">
        <f aca="false">IF(NOT(ISBLANK('Input Data'!A1448)),"&lt;dict&gt;
     &lt;key&gt;x&lt;/key&gt;
     &lt;real&gt;"&amp;'Input Data'!A1448&amp;"&lt;/real&gt;
     &lt;key&gt;y&lt;/key&gt;
     &lt;real&gt;"&amp;'Input Data'!B1448&amp;"&lt;/real&gt;
    &lt;/dict&gt;
","")</f>
        <v/>
      </c>
    </row>
    <row r="1449" customFormat="false" ht="13" hidden="false" customHeight="false" outlineLevel="0" collapsed="false">
      <c r="A1449" s="2" t="str">
        <f aca="false">IF(NOT(ISBLANK('Input Data'!A1449)),"&lt;dict&gt;
     &lt;key&gt;x&lt;/key&gt;
     &lt;real&gt;"&amp;'Input Data'!A1449&amp;"&lt;/real&gt;
     &lt;key&gt;y&lt;/key&gt;
     &lt;real&gt;"&amp;'Input Data'!B1449&amp;"&lt;/real&gt;
    &lt;/dict&gt;
","")</f>
        <v/>
      </c>
    </row>
    <row r="1450" customFormat="false" ht="13" hidden="false" customHeight="false" outlineLevel="0" collapsed="false">
      <c r="A1450" s="2" t="str">
        <f aca="false">IF(NOT(ISBLANK('Input Data'!A1450)),"&lt;dict&gt;
     &lt;key&gt;x&lt;/key&gt;
     &lt;real&gt;"&amp;'Input Data'!A1450&amp;"&lt;/real&gt;
     &lt;key&gt;y&lt;/key&gt;
     &lt;real&gt;"&amp;'Input Data'!B1450&amp;"&lt;/real&gt;
    &lt;/dict&gt;
","")</f>
        <v/>
      </c>
    </row>
    <row r="1451" customFormat="false" ht="13" hidden="false" customHeight="false" outlineLevel="0" collapsed="false">
      <c r="A1451" s="2" t="str">
        <f aca="false">IF(NOT(ISBLANK('Input Data'!A1451)),"&lt;dict&gt;
     &lt;key&gt;x&lt;/key&gt;
     &lt;real&gt;"&amp;'Input Data'!A1451&amp;"&lt;/real&gt;
     &lt;key&gt;y&lt;/key&gt;
     &lt;real&gt;"&amp;'Input Data'!B1451&amp;"&lt;/real&gt;
    &lt;/dict&gt;
","")</f>
        <v/>
      </c>
    </row>
    <row r="1452" customFormat="false" ht="13" hidden="false" customHeight="false" outlineLevel="0" collapsed="false">
      <c r="A1452" s="2" t="str">
        <f aca="false">IF(NOT(ISBLANK('Input Data'!A1452)),"&lt;dict&gt;
     &lt;key&gt;x&lt;/key&gt;
     &lt;real&gt;"&amp;'Input Data'!A1452&amp;"&lt;/real&gt;
     &lt;key&gt;y&lt;/key&gt;
     &lt;real&gt;"&amp;'Input Data'!B1452&amp;"&lt;/real&gt;
    &lt;/dict&gt;
","")</f>
        <v/>
      </c>
    </row>
    <row r="1453" customFormat="false" ht="13" hidden="false" customHeight="false" outlineLevel="0" collapsed="false">
      <c r="A1453" s="2" t="str">
        <f aca="false">IF(NOT(ISBLANK('Input Data'!A1453)),"&lt;dict&gt;
     &lt;key&gt;x&lt;/key&gt;
     &lt;real&gt;"&amp;'Input Data'!A1453&amp;"&lt;/real&gt;
     &lt;key&gt;y&lt;/key&gt;
     &lt;real&gt;"&amp;'Input Data'!B1453&amp;"&lt;/real&gt;
    &lt;/dict&gt;
","")</f>
        <v/>
      </c>
    </row>
    <row r="1454" customFormat="false" ht="13" hidden="false" customHeight="false" outlineLevel="0" collapsed="false">
      <c r="A1454" s="2" t="str">
        <f aca="false">IF(NOT(ISBLANK('Input Data'!A1454)),"&lt;dict&gt;
     &lt;key&gt;x&lt;/key&gt;
     &lt;real&gt;"&amp;'Input Data'!A1454&amp;"&lt;/real&gt;
     &lt;key&gt;y&lt;/key&gt;
     &lt;real&gt;"&amp;'Input Data'!B1454&amp;"&lt;/real&gt;
    &lt;/dict&gt;
","")</f>
        <v/>
      </c>
    </row>
    <row r="1455" customFormat="false" ht="13" hidden="false" customHeight="false" outlineLevel="0" collapsed="false">
      <c r="A1455" s="2" t="str">
        <f aca="false">IF(NOT(ISBLANK('Input Data'!A1455)),"&lt;dict&gt;
     &lt;key&gt;x&lt;/key&gt;
     &lt;real&gt;"&amp;'Input Data'!A1455&amp;"&lt;/real&gt;
     &lt;key&gt;y&lt;/key&gt;
     &lt;real&gt;"&amp;'Input Data'!B1455&amp;"&lt;/real&gt;
    &lt;/dict&gt;
","")</f>
        <v/>
      </c>
    </row>
    <row r="1456" customFormat="false" ht="13" hidden="false" customHeight="false" outlineLevel="0" collapsed="false">
      <c r="A1456" s="2" t="str">
        <f aca="false">IF(NOT(ISBLANK('Input Data'!A1456)),"&lt;dict&gt;
     &lt;key&gt;x&lt;/key&gt;
     &lt;real&gt;"&amp;'Input Data'!A1456&amp;"&lt;/real&gt;
     &lt;key&gt;y&lt;/key&gt;
     &lt;real&gt;"&amp;'Input Data'!B1456&amp;"&lt;/real&gt;
    &lt;/dict&gt;
","")</f>
        <v/>
      </c>
    </row>
    <row r="1457" customFormat="false" ht="13" hidden="false" customHeight="false" outlineLevel="0" collapsed="false">
      <c r="A1457" s="2" t="str">
        <f aca="false">IF(NOT(ISBLANK('Input Data'!A1457)),"&lt;dict&gt;
     &lt;key&gt;x&lt;/key&gt;
     &lt;real&gt;"&amp;'Input Data'!A1457&amp;"&lt;/real&gt;
     &lt;key&gt;y&lt;/key&gt;
     &lt;real&gt;"&amp;'Input Data'!B1457&amp;"&lt;/real&gt;
    &lt;/dict&gt;
","")</f>
        <v/>
      </c>
    </row>
    <row r="1458" customFormat="false" ht="13" hidden="false" customHeight="false" outlineLevel="0" collapsed="false">
      <c r="A1458" s="2" t="str">
        <f aca="false">IF(NOT(ISBLANK('Input Data'!A1458)),"&lt;dict&gt;
     &lt;key&gt;x&lt;/key&gt;
     &lt;real&gt;"&amp;'Input Data'!A1458&amp;"&lt;/real&gt;
     &lt;key&gt;y&lt;/key&gt;
     &lt;real&gt;"&amp;'Input Data'!B1458&amp;"&lt;/real&gt;
    &lt;/dict&gt;
","")</f>
        <v/>
      </c>
    </row>
    <row r="1459" customFormat="false" ht="13" hidden="false" customHeight="false" outlineLevel="0" collapsed="false">
      <c r="A1459" s="2" t="str">
        <f aca="false">IF(NOT(ISBLANK('Input Data'!A1459)),"&lt;dict&gt;
     &lt;key&gt;x&lt;/key&gt;
     &lt;real&gt;"&amp;'Input Data'!A1459&amp;"&lt;/real&gt;
     &lt;key&gt;y&lt;/key&gt;
     &lt;real&gt;"&amp;'Input Data'!B1459&amp;"&lt;/real&gt;
    &lt;/dict&gt;
","")</f>
        <v/>
      </c>
    </row>
    <row r="1460" customFormat="false" ht="13" hidden="false" customHeight="false" outlineLevel="0" collapsed="false">
      <c r="A1460" s="2" t="str">
        <f aca="false">IF(NOT(ISBLANK('Input Data'!A1460)),"&lt;dict&gt;
     &lt;key&gt;x&lt;/key&gt;
     &lt;real&gt;"&amp;'Input Data'!A1460&amp;"&lt;/real&gt;
     &lt;key&gt;y&lt;/key&gt;
     &lt;real&gt;"&amp;'Input Data'!B1460&amp;"&lt;/real&gt;
    &lt;/dict&gt;
","")</f>
        <v/>
      </c>
    </row>
    <row r="1461" customFormat="false" ht="13" hidden="false" customHeight="false" outlineLevel="0" collapsed="false">
      <c r="A1461" s="2" t="str">
        <f aca="false">IF(NOT(ISBLANK('Input Data'!A1461)),"&lt;dict&gt;
     &lt;key&gt;x&lt;/key&gt;
     &lt;real&gt;"&amp;'Input Data'!A1461&amp;"&lt;/real&gt;
     &lt;key&gt;y&lt;/key&gt;
     &lt;real&gt;"&amp;'Input Data'!B1461&amp;"&lt;/real&gt;
    &lt;/dict&gt;
","")</f>
        <v/>
      </c>
    </row>
    <row r="1462" customFormat="false" ht="13" hidden="false" customHeight="false" outlineLevel="0" collapsed="false">
      <c r="A1462" s="2" t="str">
        <f aca="false">IF(NOT(ISBLANK('Input Data'!A1462)),"&lt;dict&gt;
     &lt;key&gt;x&lt;/key&gt;
     &lt;real&gt;"&amp;'Input Data'!A1462&amp;"&lt;/real&gt;
     &lt;key&gt;y&lt;/key&gt;
     &lt;real&gt;"&amp;'Input Data'!B1462&amp;"&lt;/real&gt;
    &lt;/dict&gt;
","")</f>
        <v/>
      </c>
    </row>
    <row r="1463" customFormat="false" ht="13" hidden="false" customHeight="false" outlineLevel="0" collapsed="false">
      <c r="A1463" s="2" t="str">
        <f aca="false">IF(NOT(ISBLANK('Input Data'!A1463)),"&lt;dict&gt;
     &lt;key&gt;x&lt;/key&gt;
     &lt;real&gt;"&amp;'Input Data'!A1463&amp;"&lt;/real&gt;
     &lt;key&gt;y&lt;/key&gt;
     &lt;real&gt;"&amp;'Input Data'!B1463&amp;"&lt;/real&gt;
    &lt;/dict&gt;
","")</f>
        <v/>
      </c>
    </row>
    <row r="1464" customFormat="false" ht="13" hidden="false" customHeight="false" outlineLevel="0" collapsed="false">
      <c r="A1464" s="2" t="str">
        <f aca="false">IF(NOT(ISBLANK('Input Data'!A1464)),"&lt;dict&gt;
     &lt;key&gt;x&lt;/key&gt;
     &lt;real&gt;"&amp;'Input Data'!A1464&amp;"&lt;/real&gt;
     &lt;key&gt;y&lt;/key&gt;
     &lt;real&gt;"&amp;'Input Data'!B1464&amp;"&lt;/real&gt;
    &lt;/dict&gt;
","")</f>
        <v/>
      </c>
    </row>
    <row r="1465" customFormat="false" ht="13" hidden="false" customHeight="false" outlineLevel="0" collapsed="false">
      <c r="A1465" s="2" t="str">
        <f aca="false">IF(NOT(ISBLANK('Input Data'!A1465)),"&lt;dict&gt;
     &lt;key&gt;x&lt;/key&gt;
     &lt;real&gt;"&amp;'Input Data'!A1465&amp;"&lt;/real&gt;
     &lt;key&gt;y&lt;/key&gt;
     &lt;real&gt;"&amp;'Input Data'!B1465&amp;"&lt;/real&gt;
    &lt;/dict&gt;
","")</f>
        <v/>
      </c>
    </row>
    <row r="1466" customFormat="false" ht="13" hidden="false" customHeight="false" outlineLevel="0" collapsed="false">
      <c r="A1466" s="2" t="str">
        <f aca="false">IF(NOT(ISBLANK('Input Data'!A1466)),"&lt;dict&gt;
     &lt;key&gt;x&lt;/key&gt;
     &lt;real&gt;"&amp;'Input Data'!A1466&amp;"&lt;/real&gt;
     &lt;key&gt;y&lt;/key&gt;
     &lt;real&gt;"&amp;'Input Data'!B1466&amp;"&lt;/real&gt;
    &lt;/dict&gt;
","")</f>
        <v/>
      </c>
    </row>
    <row r="1467" customFormat="false" ht="13" hidden="false" customHeight="false" outlineLevel="0" collapsed="false">
      <c r="A1467" s="2" t="str">
        <f aca="false">IF(NOT(ISBLANK('Input Data'!A1467)),"&lt;dict&gt;
     &lt;key&gt;x&lt;/key&gt;
     &lt;real&gt;"&amp;'Input Data'!A1467&amp;"&lt;/real&gt;
     &lt;key&gt;y&lt;/key&gt;
     &lt;real&gt;"&amp;'Input Data'!B1467&amp;"&lt;/real&gt;
    &lt;/dict&gt;
","")</f>
        <v/>
      </c>
    </row>
    <row r="1468" customFormat="false" ht="13" hidden="false" customHeight="false" outlineLevel="0" collapsed="false">
      <c r="A1468" s="2" t="str">
        <f aca="false">IF(NOT(ISBLANK('Input Data'!A1468)),"&lt;dict&gt;
     &lt;key&gt;x&lt;/key&gt;
     &lt;real&gt;"&amp;'Input Data'!A1468&amp;"&lt;/real&gt;
     &lt;key&gt;y&lt;/key&gt;
     &lt;real&gt;"&amp;'Input Data'!B1468&amp;"&lt;/real&gt;
    &lt;/dict&gt;
","")</f>
        <v/>
      </c>
    </row>
    <row r="1469" customFormat="false" ht="13" hidden="false" customHeight="false" outlineLevel="0" collapsed="false">
      <c r="A1469" s="2" t="str">
        <f aca="false">IF(NOT(ISBLANK('Input Data'!A1469)),"&lt;dict&gt;
     &lt;key&gt;x&lt;/key&gt;
     &lt;real&gt;"&amp;'Input Data'!A1469&amp;"&lt;/real&gt;
     &lt;key&gt;y&lt;/key&gt;
     &lt;real&gt;"&amp;'Input Data'!B1469&amp;"&lt;/real&gt;
    &lt;/dict&gt;
","")</f>
        <v/>
      </c>
    </row>
    <row r="1470" customFormat="false" ht="13" hidden="false" customHeight="false" outlineLevel="0" collapsed="false">
      <c r="A1470" s="2" t="str">
        <f aca="false">IF(NOT(ISBLANK('Input Data'!A1470)),"&lt;dict&gt;
     &lt;key&gt;x&lt;/key&gt;
     &lt;real&gt;"&amp;'Input Data'!A1470&amp;"&lt;/real&gt;
     &lt;key&gt;y&lt;/key&gt;
     &lt;real&gt;"&amp;'Input Data'!B1470&amp;"&lt;/real&gt;
    &lt;/dict&gt;
","")</f>
        <v/>
      </c>
    </row>
    <row r="1471" customFormat="false" ht="13" hidden="false" customHeight="false" outlineLevel="0" collapsed="false">
      <c r="A1471" s="2" t="str">
        <f aca="false">IF(NOT(ISBLANK('Input Data'!A1471)),"&lt;dict&gt;
     &lt;key&gt;x&lt;/key&gt;
     &lt;real&gt;"&amp;'Input Data'!A1471&amp;"&lt;/real&gt;
     &lt;key&gt;y&lt;/key&gt;
     &lt;real&gt;"&amp;'Input Data'!B1471&amp;"&lt;/real&gt;
    &lt;/dict&gt;
","")</f>
        <v/>
      </c>
    </row>
    <row r="1472" customFormat="false" ht="13" hidden="false" customHeight="false" outlineLevel="0" collapsed="false">
      <c r="A1472" s="2" t="str">
        <f aca="false">IF(NOT(ISBLANK('Input Data'!A1472)),"&lt;dict&gt;
     &lt;key&gt;x&lt;/key&gt;
     &lt;real&gt;"&amp;'Input Data'!A1472&amp;"&lt;/real&gt;
     &lt;key&gt;y&lt;/key&gt;
     &lt;real&gt;"&amp;'Input Data'!B1472&amp;"&lt;/real&gt;
    &lt;/dict&gt;
","")</f>
        <v/>
      </c>
    </row>
    <row r="1473" customFormat="false" ht="13" hidden="false" customHeight="false" outlineLevel="0" collapsed="false">
      <c r="A1473" s="2" t="str">
        <f aca="false">IF(NOT(ISBLANK('Input Data'!A1473)),"&lt;dict&gt;
     &lt;key&gt;x&lt;/key&gt;
     &lt;real&gt;"&amp;'Input Data'!A1473&amp;"&lt;/real&gt;
     &lt;key&gt;y&lt;/key&gt;
     &lt;real&gt;"&amp;'Input Data'!B1473&amp;"&lt;/real&gt;
    &lt;/dict&gt;
","")</f>
        <v/>
      </c>
    </row>
    <row r="1474" customFormat="false" ht="13" hidden="false" customHeight="false" outlineLevel="0" collapsed="false">
      <c r="A1474" s="2" t="str">
        <f aca="false">IF(NOT(ISBLANK('Input Data'!A1474)),"&lt;dict&gt;
     &lt;key&gt;x&lt;/key&gt;
     &lt;real&gt;"&amp;'Input Data'!A1474&amp;"&lt;/real&gt;
     &lt;key&gt;y&lt;/key&gt;
     &lt;real&gt;"&amp;'Input Data'!B1474&amp;"&lt;/real&gt;
    &lt;/dict&gt;
","")</f>
        <v/>
      </c>
    </row>
    <row r="1475" customFormat="false" ht="13" hidden="false" customHeight="false" outlineLevel="0" collapsed="false">
      <c r="A1475" s="2" t="str">
        <f aca="false">IF(NOT(ISBLANK('Input Data'!A1475)),"&lt;dict&gt;
     &lt;key&gt;x&lt;/key&gt;
     &lt;real&gt;"&amp;'Input Data'!A1475&amp;"&lt;/real&gt;
     &lt;key&gt;y&lt;/key&gt;
     &lt;real&gt;"&amp;'Input Data'!B1475&amp;"&lt;/real&gt;
    &lt;/dict&gt;
","")</f>
        <v/>
      </c>
    </row>
    <row r="1476" customFormat="false" ht="13" hidden="false" customHeight="false" outlineLevel="0" collapsed="false">
      <c r="A1476" s="2" t="str">
        <f aca="false">IF(NOT(ISBLANK('Input Data'!A1476)),"&lt;dict&gt;
     &lt;key&gt;x&lt;/key&gt;
     &lt;real&gt;"&amp;'Input Data'!A1476&amp;"&lt;/real&gt;
     &lt;key&gt;y&lt;/key&gt;
     &lt;real&gt;"&amp;'Input Data'!B1476&amp;"&lt;/real&gt;
    &lt;/dict&gt;
","")</f>
        <v/>
      </c>
    </row>
    <row r="1477" customFormat="false" ht="13" hidden="false" customHeight="false" outlineLevel="0" collapsed="false">
      <c r="A1477" s="2" t="str">
        <f aca="false">IF(NOT(ISBLANK('Input Data'!A1477)),"&lt;dict&gt;
     &lt;key&gt;x&lt;/key&gt;
     &lt;real&gt;"&amp;'Input Data'!A1477&amp;"&lt;/real&gt;
     &lt;key&gt;y&lt;/key&gt;
     &lt;real&gt;"&amp;'Input Data'!B1477&amp;"&lt;/real&gt;
    &lt;/dict&gt;
","")</f>
        <v/>
      </c>
    </row>
    <row r="1478" customFormat="false" ht="13" hidden="false" customHeight="false" outlineLevel="0" collapsed="false">
      <c r="A1478" s="2" t="str">
        <f aca="false">IF(NOT(ISBLANK('Input Data'!A1478)),"&lt;dict&gt;
     &lt;key&gt;x&lt;/key&gt;
     &lt;real&gt;"&amp;'Input Data'!A1478&amp;"&lt;/real&gt;
     &lt;key&gt;y&lt;/key&gt;
     &lt;real&gt;"&amp;'Input Data'!B1478&amp;"&lt;/real&gt;
    &lt;/dict&gt;
","")</f>
        <v/>
      </c>
    </row>
    <row r="1479" customFormat="false" ht="13" hidden="false" customHeight="false" outlineLevel="0" collapsed="false">
      <c r="A1479" s="2" t="str">
        <f aca="false">IF(NOT(ISBLANK('Input Data'!A1479)),"&lt;dict&gt;
     &lt;key&gt;x&lt;/key&gt;
     &lt;real&gt;"&amp;'Input Data'!A1479&amp;"&lt;/real&gt;
     &lt;key&gt;y&lt;/key&gt;
     &lt;real&gt;"&amp;'Input Data'!B1479&amp;"&lt;/real&gt;
    &lt;/dict&gt;
","")</f>
        <v/>
      </c>
    </row>
    <row r="1480" customFormat="false" ht="13" hidden="false" customHeight="false" outlineLevel="0" collapsed="false">
      <c r="A1480" s="2" t="str">
        <f aca="false">IF(NOT(ISBLANK('Input Data'!A1480)),"&lt;dict&gt;
     &lt;key&gt;x&lt;/key&gt;
     &lt;real&gt;"&amp;'Input Data'!A1480&amp;"&lt;/real&gt;
     &lt;key&gt;y&lt;/key&gt;
     &lt;real&gt;"&amp;'Input Data'!B1480&amp;"&lt;/real&gt;
    &lt;/dict&gt;
","")</f>
        <v/>
      </c>
    </row>
    <row r="1481" customFormat="false" ht="13" hidden="false" customHeight="false" outlineLevel="0" collapsed="false">
      <c r="A1481" s="2" t="str">
        <f aca="false">IF(NOT(ISBLANK('Input Data'!A1481)),"&lt;dict&gt;
     &lt;key&gt;x&lt;/key&gt;
     &lt;real&gt;"&amp;'Input Data'!A1481&amp;"&lt;/real&gt;
     &lt;key&gt;y&lt;/key&gt;
     &lt;real&gt;"&amp;'Input Data'!B1481&amp;"&lt;/real&gt;
    &lt;/dict&gt;
","")</f>
        <v/>
      </c>
    </row>
    <row r="1482" customFormat="false" ht="13" hidden="false" customHeight="false" outlineLevel="0" collapsed="false">
      <c r="A1482" s="2" t="str">
        <f aca="false">IF(NOT(ISBLANK('Input Data'!A1482)),"&lt;dict&gt;
     &lt;key&gt;x&lt;/key&gt;
     &lt;real&gt;"&amp;'Input Data'!A1482&amp;"&lt;/real&gt;
     &lt;key&gt;y&lt;/key&gt;
     &lt;real&gt;"&amp;'Input Data'!B1482&amp;"&lt;/real&gt;
    &lt;/dict&gt;
","")</f>
        <v/>
      </c>
    </row>
    <row r="1483" customFormat="false" ht="13" hidden="false" customHeight="false" outlineLevel="0" collapsed="false">
      <c r="A1483" s="2" t="str">
        <f aca="false">IF(NOT(ISBLANK('Input Data'!A1483)),"&lt;dict&gt;
     &lt;key&gt;x&lt;/key&gt;
     &lt;real&gt;"&amp;'Input Data'!A1483&amp;"&lt;/real&gt;
     &lt;key&gt;y&lt;/key&gt;
     &lt;real&gt;"&amp;'Input Data'!B1483&amp;"&lt;/real&gt;
    &lt;/dict&gt;
","")</f>
        <v/>
      </c>
    </row>
    <row r="1484" customFormat="false" ht="13" hidden="false" customHeight="false" outlineLevel="0" collapsed="false">
      <c r="A1484" s="2" t="str">
        <f aca="false">IF(NOT(ISBLANK('Input Data'!A1484)),"&lt;dict&gt;
     &lt;key&gt;x&lt;/key&gt;
     &lt;real&gt;"&amp;'Input Data'!A1484&amp;"&lt;/real&gt;
     &lt;key&gt;y&lt;/key&gt;
     &lt;real&gt;"&amp;'Input Data'!B1484&amp;"&lt;/real&gt;
    &lt;/dict&gt;
","")</f>
        <v/>
      </c>
    </row>
    <row r="1485" customFormat="false" ht="13" hidden="false" customHeight="false" outlineLevel="0" collapsed="false">
      <c r="A1485" s="2" t="str">
        <f aca="false">IF(NOT(ISBLANK('Input Data'!A1485)),"&lt;dict&gt;
     &lt;key&gt;x&lt;/key&gt;
     &lt;real&gt;"&amp;'Input Data'!A1485&amp;"&lt;/real&gt;
     &lt;key&gt;y&lt;/key&gt;
     &lt;real&gt;"&amp;'Input Data'!B1485&amp;"&lt;/real&gt;
    &lt;/dict&gt;
","")</f>
        <v/>
      </c>
    </row>
    <row r="1486" customFormat="false" ht="13" hidden="false" customHeight="false" outlineLevel="0" collapsed="false">
      <c r="A1486" s="2" t="str">
        <f aca="false">IF(NOT(ISBLANK('Input Data'!A1486)),"&lt;dict&gt;
     &lt;key&gt;x&lt;/key&gt;
     &lt;real&gt;"&amp;'Input Data'!A1486&amp;"&lt;/real&gt;
     &lt;key&gt;y&lt;/key&gt;
     &lt;real&gt;"&amp;'Input Data'!B1486&amp;"&lt;/real&gt;
    &lt;/dict&gt;
","")</f>
        <v/>
      </c>
    </row>
    <row r="1487" customFormat="false" ht="13" hidden="false" customHeight="false" outlineLevel="0" collapsed="false">
      <c r="A1487" s="2" t="str">
        <f aca="false">IF(NOT(ISBLANK('Input Data'!A1487)),"&lt;dict&gt;
     &lt;key&gt;x&lt;/key&gt;
     &lt;real&gt;"&amp;'Input Data'!A1487&amp;"&lt;/real&gt;
     &lt;key&gt;y&lt;/key&gt;
     &lt;real&gt;"&amp;'Input Data'!B1487&amp;"&lt;/real&gt;
    &lt;/dict&gt;
","")</f>
        <v/>
      </c>
    </row>
    <row r="1488" customFormat="false" ht="13" hidden="false" customHeight="false" outlineLevel="0" collapsed="false">
      <c r="A1488" s="2" t="str">
        <f aca="false">IF(NOT(ISBLANK('Input Data'!A1488)),"&lt;dict&gt;
     &lt;key&gt;x&lt;/key&gt;
     &lt;real&gt;"&amp;'Input Data'!A1488&amp;"&lt;/real&gt;
     &lt;key&gt;y&lt;/key&gt;
     &lt;real&gt;"&amp;'Input Data'!B1488&amp;"&lt;/real&gt;
    &lt;/dict&gt;
","")</f>
        <v/>
      </c>
    </row>
    <row r="1489" customFormat="false" ht="13" hidden="false" customHeight="false" outlineLevel="0" collapsed="false">
      <c r="A1489" s="2" t="str">
        <f aca="false">IF(NOT(ISBLANK('Input Data'!A1489)),"&lt;dict&gt;
     &lt;key&gt;x&lt;/key&gt;
     &lt;real&gt;"&amp;'Input Data'!A1489&amp;"&lt;/real&gt;
     &lt;key&gt;y&lt;/key&gt;
     &lt;real&gt;"&amp;'Input Data'!B1489&amp;"&lt;/real&gt;
    &lt;/dict&gt;
","")</f>
        <v/>
      </c>
    </row>
    <row r="1490" customFormat="false" ht="13" hidden="false" customHeight="false" outlineLevel="0" collapsed="false">
      <c r="A1490" s="2" t="str">
        <f aca="false">IF(NOT(ISBLANK('Input Data'!A1490)),"&lt;dict&gt;
     &lt;key&gt;x&lt;/key&gt;
     &lt;real&gt;"&amp;'Input Data'!A1490&amp;"&lt;/real&gt;
     &lt;key&gt;y&lt;/key&gt;
     &lt;real&gt;"&amp;'Input Data'!B1490&amp;"&lt;/real&gt;
    &lt;/dict&gt;
","")</f>
        <v/>
      </c>
    </row>
    <row r="1491" customFormat="false" ht="13" hidden="false" customHeight="false" outlineLevel="0" collapsed="false">
      <c r="A1491" s="2" t="str">
        <f aca="false">IF(NOT(ISBLANK('Input Data'!A1491)),"&lt;dict&gt;
     &lt;key&gt;x&lt;/key&gt;
     &lt;real&gt;"&amp;'Input Data'!A1491&amp;"&lt;/real&gt;
     &lt;key&gt;y&lt;/key&gt;
     &lt;real&gt;"&amp;'Input Data'!B1491&amp;"&lt;/real&gt;
    &lt;/dict&gt;
","")</f>
        <v/>
      </c>
    </row>
    <row r="1492" customFormat="false" ht="13" hidden="false" customHeight="false" outlineLevel="0" collapsed="false">
      <c r="A1492" s="2" t="str">
        <f aca="false">IF(NOT(ISBLANK('Input Data'!A1492)),"&lt;dict&gt;
     &lt;key&gt;x&lt;/key&gt;
     &lt;real&gt;"&amp;'Input Data'!A1492&amp;"&lt;/real&gt;
     &lt;key&gt;y&lt;/key&gt;
     &lt;real&gt;"&amp;'Input Data'!B1492&amp;"&lt;/real&gt;
    &lt;/dict&gt;
","")</f>
        <v/>
      </c>
    </row>
    <row r="1493" customFormat="false" ht="13" hidden="false" customHeight="false" outlineLevel="0" collapsed="false">
      <c r="A1493" s="2" t="str">
        <f aca="false">IF(NOT(ISBLANK('Input Data'!A1493)),"&lt;dict&gt;
     &lt;key&gt;x&lt;/key&gt;
     &lt;real&gt;"&amp;'Input Data'!A1493&amp;"&lt;/real&gt;
     &lt;key&gt;y&lt;/key&gt;
     &lt;real&gt;"&amp;'Input Data'!B1493&amp;"&lt;/real&gt;
    &lt;/dict&gt;
","")</f>
        <v/>
      </c>
    </row>
    <row r="1494" customFormat="false" ht="13" hidden="false" customHeight="false" outlineLevel="0" collapsed="false">
      <c r="A1494" s="2" t="str">
        <f aca="false">IF(NOT(ISBLANK('Input Data'!A1494)),"&lt;dict&gt;
     &lt;key&gt;x&lt;/key&gt;
     &lt;real&gt;"&amp;'Input Data'!A1494&amp;"&lt;/real&gt;
     &lt;key&gt;y&lt;/key&gt;
     &lt;real&gt;"&amp;'Input Data'!B1494&amp;"&lt;/real&gt;
    &lt;/dict&gt;
","")</f>
        <v/>
      </c>
    </row>
    <row r="1495" customFormat="false" ht="13" hidden="false" customHeight="false" outlineLevel="0" collapsed="false">
      <c r="A1495" s="2" t="str">
        <f aca="false">IF(NOT(ISBLANK('Input Data'!A1495)),"&lt;dict&gt;
     &lt;key&gt;x&lt;/key&gt;
     &lt;real&gt;"&amp;'Input Data'!A1495&amp;"&lt;/real&gt;
     &lt;key&gt;y&lt;/key&gt;
     &lt;real&gt;"&amp;'Input Data'!B1495&amp;"&lt;/real&gt;
    &lt;/dict&gt;
","")</f>
        <v/>
      </c>
    </row>
    <row r="1496" customFormat="false" ht="13" hidden="false" customHeight="false" outlineLevel="0" collapsed="false">
      <c r="A1496" s="2" t="str">
        <f aca="false">IF(NOT(ISBLANK('Input Data'!A1496)),"&lt;dict&gt;
     &lt;key&gt;x&lt;/key&gt;
     &lt;real&gt;"&amp;'Input Data'!A1496&amp;"&lt;/real&gt;
     &lt;key&gt;y&lt;/key&gt;
     &lt;real&gt;"&amp;'Input Data'!B1496&amp;"&lt;/real&gt;
    &lt;/dict&gt;
","")</f>
        <v/>
      </c>
    </row>
    <row r="1497" customFormat="false" ht="13" hidden="false" customHeight="false" outlineLevel="0" collapsed="false">
      <c r="A1497" s="2" t="str">
        <f aca="false">IF(NOT(ISBLANK('Input Data'!A1497)),"&lt;dict&gt;
     &lt;key&gt;x&lt;/key&gt;
     &lt;real&gt;"&amp;'Input Data'!A1497&amp;"&lt;/real&gt;
     &lt;key&gt;y&lt;/key&gt;
     &lt;real&gt;"&amp;'Input Data'!B1497&amp;"&lt;/real&gt;
    &lt;/dict&gt;
","")</f>
        <v/>
      </c>
    </row>
    <row r="1498" customFormat="false" ht="13" hidden="false" customHeight="false" outlineLevel="0" collapsed="false">
      <c r="A1498" s="2" t="str">
        <f aca="false">IF(NOT(ISBLANK('Input Data'!A1498)),"&lt;dict&gt;
     &lt;key&gt;x&lt;/key&gt;
     &lt;real&gt;"&amp;'Input Data'!A1498&amp;"&lt;/real&gt;
     &lt;key&gt;y&lt;/key&gt;
     &lt;real&gt;"&amp;'Input Data'!B1498&amp;"&lt;/real&gt;
    &lt;/dict&gt;
","")</f>
        <v/>
      </c>
    </row>
    <row r="1499" customFormat="false" ht="13" hidden="false" customHeight="false" outlineLevel="0" collapsed="false">
      <c r="A1499" s="2" t="str">
        <f aca="false">IF(NOT(ISBLANK('Input Data'!A1499)),"&lt;dict&gt;
     &lt;key&gt;x&lt;/key&gt;
     &lt;real&gt;"&amp;'Input Data'!A1499&amp;"&lt;/real&gt;
     &lt;key&gt;y&lt;/key&gt;
     &lt;real&gt;"&amp;'Input Data'!B1499&amp;"&lt;/real&gt;
    &lt;/dict&gt;
","")</f>
        <v/>
      </c>
    </row>
    <row r="1500" customFormat="false" ht="13" hidden="false" customHeight="false" outlineLevel="0" collapsed="false">
      <c r="A1500" s="2" t="str">
        <f aca="false">IF(NOT(ISBLANK('Input Data'!A1500)),"&lt;dict&gt;
     &lt;key&gt;x&lt;/key&gt;
     &lt;real&gt;"&amp;'Input Data'!A1500&amp;"&lt;/real&gt;
     &lt;key&gt;y&lt;/key&gt;
     &lt;real&gt;"&amp;'Input Data'!B1500&amp;"&lt;/real&gt;
    &lt;/dict&gt;
","")</f>
        <v/>
      </c>
    </row>
    <row r="1501" customFormat="false" ht="13" hidden="false" customHeight="false" outlineLevel="0" collapsed="false">
      <c r="A1501" s="2" t="str">
        <f aca="false">IF(NOT(ISBLANK('Input Data'!A1501)),"&lt;dict&gt;
     &lt;key&gt;x&lt;/key&gt;
     &lt;real&gt;"&amp;'Input Data'!A1501&amp;"&lt;/real&gt;
     &lt;key&gt;y&lt;/key&gt;
     &lt;real&gt;"&amp;'Input Data'!B1501&amp;"&lt;/real&gt;
    &lt;/dict&gt;
","")</f>
        <v/>
      </c>
    </row>
    <row r="1502" customFormat="false" ht="13" hidden="false" customHeight="false" outlineLevel="0" collapsed="false">
      <c r="A1502" s="2" t="str">
        <f aca="false">IF(NOT(ISBLANK('Input Data'!A1502)),"&lt;dict&gt;
     &lt;key&gt;x&lt;/key&gt;
     &lt;real&gt;"&amp;'Input Data'!A1502&amp;"&lt;/real&gt;
     &lt;key&gt;y&lt;/key&gt;
     &lt;real&gt;"&amp;'Input Data'!B1502&amp;"&lt;/real&gt;
    &lt;/dict&gt;
","")</f>
        <v/>
      </c>
    </row>
    <row r="1503" customFormat="false" ht="13" hidden="false" customHeight="false" outlineLevel="0" collapsed="false">
      <c r="A1503" s="2" t="str">
        <f aca="false">IF(NOT(ISBLANK('Input Data'!A1503)),"&lt;dict&gt;
     &lt;key&gt;x&lt;/key&gt;
     &lt;real&gt;"&amp;'Input Data'!A1503&amp;"&lt;/real&gt;
     &lt;key&gt;y&lt;/key&gt;
     &lt;real&gt;"&amp;'Input Data'!B1503&amp;"&lt;/real&gt;
    &lt;/dict&gt;
","")</f>
        <v/>
      </c>
    </row>
    <row r="1504" customFormat="false" ht="13" hidden="false" customHeight="false" outlineLevel="0" collapsed="false">
      <c r="A1504" s="2" t="str">
        <f aca="false">IF(NOT(ISBLANK('Input Data'!A1504)),"&lt;dict&gt;
     &lt;key&gt;x&lt;/key&gt;
     &lt;real&gt;"&amp;'Input Data'!A1504&amp;"&lt;/real&gt;
     &lt;key&gt;y&lt;/key&gt;
     &lt;real&gt;"&amp;'Input Data'!B1504&amp;"&lt;/real&gt;
    &lt;/dict&gt;
","")</f>
        <v/>
      </c>
    </row>
    <row r="1505" customFormat="false" ht="13" hidden="false" customHeight="false" outlineLevel="0" collapsed="false">
      <c r="A1505" s="2" t="str">
        <f aca="false">IF(NOT(ISBLANK('Input Data'!A1505)),"&lt;dict&gt;
     &lt;key&gt;x&lt;/key&gt;
     &lt;real&gt;"&amp;'Input Data'!A1505&amp;"&lt;/real&gt;
     &lt;key&gt;y&lt;/key&gt;
     &lt;real&gt;"&amp;'Input Data'!B1505&amp;"&lt;/real&gt;
    &lt;/dict&gt;
","")</f>
        <v/>
      </c>
    </row>
    <row r="1506" customFormat="false" ht="13" hidden="false" customHeight="false" outlineLevel="0" collapsed="false">
      <c r="A1506" s="2" t="str">
        <f aca="false">IF(NOT(ISBLANK('Input Data'!A1506)),"&lt;dict&gt;
     &lt;key&gt;x&lt;/key&gt;
     &lt;real&gt;"&amp;'Input Data'!A1506&amp;"&lt;/real&gt;
     &lt;key&gt;y&lt;/key&gt;
     &lt;real&gt;"&amp;'Input Data'!B1506&amp;"&lt;/real&gt;
    &lt;/dict&gt;
","")</f>
        <v/>
      </c>
    </row>
    <row r="1507" customFormat="false" ht="13" hidden="false" customHeight="false" outlineLevel="0" collapsed="false">
      <c r="A1507" s="2" t="str">
        <f aca="false">IF(NOT(ISBLANK('Input Data'!A1507)),"&lt;dict&gt;
     &lt;key&gt;x&lt;/key&gt;
     &lt;real&gt;"&amp;'Input Data'!A1507&amp;"&lt;/real&gt;
     &lt;key&gt;y&lt;/key&gt;
     &lt;real&gt;"&amp;'Input Data'!B1507&amp;"&lt;/real&gt;
    &lt;/dict&gt;
","")</f>
        <v/>
      </c>
    </row>
    <row r="1508" customFormat="false" ht="13" hidden="false" customHeight="false" outlineLevel="0" collapsed="false">
      <c r="A1508" s="2" t="str">
        <f aca="false">IF(NOT(ISBLANK('Input Data'!A1508)),"&lt;dict&gt;
     &lt;key&gt;x&lt;/key&gt;
     &lt;real&gt;"&amp;'Input Data'!A1508&amp;"&lt;/real&gt;
     &lt;key&gt;y&lt;/key&gt;
     &lt;real&gt;"&amp;'Input Data'!B1508&amp;"&lt;/real&gt;
    &lt;/dict&gt;
","")</f>
        <v/>
      </c>
    </row>
    <row r="1509" customFormat="false" ht="13" hidden="false" customHeight="false" outlineLevel="0" collapsed="false">
      <c r="A1509" s="2" t="str">
        <f aca="false">IF(NOT(ISBLANK('Input Data'!A1509)),"&lt;dict&gt;
     &lt;key&gt;x&lt;/key&gt;
     &lt;real&gt;"&amp;'Input Data'!A1509&amp;"&lt;/real&gt;
     &lt;key&gt;y&lt;/key&gt;
     &lt;real&gt;"&amp;'Input Data'!B1509&amp;"&lt;/real&gt;
    &lt;/dict&gt;
","")</f>
        <v/>
      </c>
    </row>
    <row r="1510" customFormat="false" ht="13" hidden="false" customHeight="false" outlineLevel="0" collapsed="false">
      <c r="A1510" s="2" t="str">
        <f aca="false">IF(NOT(ISBLANK('Input Data'!A1510)),"&lt;dict&gt;
     &lt;key&gt;x&lt;/key&gt;
     &lt;real&gt;"&amp;'Input Data'!A1510&amp;"&lt;/real&gt;
     &lt;key&gt;y&lt;/key&gt;
     &lt;real&gt;"&amp;'Input Data'!B1510&amp;"&lt;/real&gt;
    &lt;/dict&gt;
","")</f>
        <v/>
      </c>
    </row>
    <row r="1511" customFormat="false" ht="13" hidden="false" customHeight="false" outlineLevel="0" collapsed="false">
      <c r="A1511" s="2" t="str">
        <f aca="false">IF(NOT(ISBLANK('Input Data'!A1511)),"&lt;dict&gt;
     &lt;key&gt;x&lt;/key&gt;
     &lt;real&gt;"&amp;'Input Data'!A1511&amp;"&lt;/real&gt;
     &lt;key&gt;y&lt;/key&gt;
     &lt;real&gt;"&amp;'Input Data'!B1511&amp;"&lt;/real&gt;
    &lt;/dict&gt;
","")</f>
        <v/>
      </c>
    </row>
    <row r="1512" customFormat="false" ht="13" hidden="false" customHeight="false" outlineLevel="0" collapsed="false">
      <c r="A1512" s="2" t="str">
        <f aca="false">IF(NOT(ISBLANK('Input Data'!A1512)),"&lt;dict&gt;
     &lt;key&gt;x&lt;/key&gt;
     &lt;real&gt;"&amp;'Input Data'!A1512&amp;"&lt;/real&gt;
     &lt;key&gt;y&lt;/key&gt;
     &lt;real&gt;"&amp;'Input Data'!B1512&amp;"&lt;/real&gt;
    &lt;/dict&gt;
","")</f>
        <v/>
      </c>
    </row>
    <row r="1513" customFormat="false" ht="13" hidden="false" customHeight="false" outlineLevel="0" collapsed="false">
      <c r="A1513" s="2" t="str">
        <f aca="false">IF(NOT(ISBLANK('Input Data'!A1513)),"&lt;dict&gt;
     &lt;key&gt;x&lt;/key&gt;
     &lt;real&gt;"&amp;'Input Data'!A1513&amp;"&lt;/real&gt;
     &lt;key&gt;y&lt;/key&gt;
     &lt;real&gt;"&amp;'Input Data'!B1513&amp;"&lt;/real&gt;
    &lt;/dict&gt;
","")</f>
        <v/>
      </c>
    </row>
    <row r="1514" customFormat="false" ht="13" hidden="false" customHeight="false" outlineLevel="0" collapsed="false">
      <c r="A1514" s="2" t="str">
        <f aca="false">IF(NOT(ISBLANK('Input Data'!A1514)),"&lt;dict&gt;
     &lt;key&gt;x&lt;/key&gt;
     &lt;real&gt;"&amp;'Input Data'!A1514&amp;"&lt;/real&gt;
     &lt;key&gt;y&lt;/key&gt;
     &lt;real&gt;"&amp;'Input Data'!B1514&amp;"&lt;/real&gt;
    &lt;/dict&gt;
","")</f>
        <v/>
      </c>
    </row>
    <row r="1515" customFormat="false" ht="13" hidden="false" customHeight="false" outlineLevel="0" collapsed="false">
      <c r="A1515" s="2" t="str">
        <f aca="false">IF(NOT(ISBLANK('Input Data'!A1515)),"&lt;dict&gt;
     &lt;key&gt;x&lt;/key&gt;
     &lt;real&gt;"&amp;'Input Data'!A1515&amp;"&lt;/real&gt;
     &lt;key&gt;y&lt;/key&gt;
     &lt;real&gt;"&amp;'Input Data'!B1515&amp;"&lt;/real&gt;
    &lt;/dict&gt;
","")</f>
        <v/>
      </c>
    </row>
    <row r="1516" customFormat="false" ht="13" hidden="false" customHeight="false" outlineLevel="0" collapsed="false">
      <c r="A1516" s="2" t="str">
        <f aca="false">IF(NOT(ISBLANK('Input Data'!A1516)),"&lt;dict&gt;
     &lt;key&gt;x&lt;/key&gt;
     &lt;real&gt;"&amp;'Input Data'!A1516&amp;"&lt;/real&gt;
     &lt;key&gt;y&lt;/key&gt;
     &lt;real&gt;"&amp;'Input Data'!B1516&amp;"&lt;/real&gt;
    &lt;/dict&gt;
","")</f>
        <v/>
      </c>
    </row>
    <row r="1517" customFormat="false" ht="13" hidden="false" customHeight="false" outlineLevel="0" collapsed="false">
      <c r="A1517" s="2" t="str">
        <f aca="false">IF(NOT(ISBLANK('Input Data'!A1517)),"&lt;dict&gt;
     &lt;key&gt;x&lt;/key&gt;
     &lt;real&gt;"&amp;'Input Data'!A1517&amp;"&lt;/real&gt;
     &lt;key&gt;y&lt;/key&gt;
     &lt;real&gt;"&amp;'Input Data'!B1517&amp;"&lt;/real&gt;
    &lt;/dict&gt;
","")</f>
        <v/>
      </c>
    </row>
    <row r="1518" customFormat="false" ht="13" hidden="false" customHeight="false" outlineLevel="0" collapsed="false">
      <c r="A1518" s="2" t="str">
        <f aca="false">IF(NOT(ISBLANK('Input Data'!A1518)),"&lt;dict&gt;
     &lt;key&gt;x&lt;/key&gt;
     &lt;real&gt;"&amp;'Input Data'!A1518&amp;"&lt;/real&gt;
     &lt;key&gt;y&lt;/key&gt;
     &lt;real&gt;"&amp;'Input Data'!B1518&amp;"&lt;/real&gt;
    &lt;/dict&gt;
","")</f>
        <v/>
      </c>
    </row>
    <row r="1519" customFormat="false" ht="13" hidden="false" customHeight="false" outlineLevel="0" collapsed="false">
      <c r="A1519" s="2" t="str">
        <f aca="false">IF(NOT(ISBLANK('Input Data'!A1519)),"&lt;dict&gt;
     &lt;key&gt;x&lt;/key&gt;
     &lt;real&gt;"&amp;'Input Data'!A1519&amp;"&lt;/real&gt;
     &lt;key&gt;y&lt;/key&gt;
     &lt;real&gt;"&amp;'Input Data'!B1519&amp;"&lt;/real&gt;
    &lt;/dict&gt;
","")</f>
        <v/>
      </c>
    </row>
    <row r="1520" customFormat="false" ht="13" hidden="false" customHeight="false" outlineLevel="0" collapsed="false">
      <c r="A1520" s="2" t="str">
        <f aca="false">IF(NOT(ISBLANK('Input Data'!A1520)),"&lt;dict&gt;
     &lt;key&gt;x&lt;/key&gt;
     &lt;real&gt;"&amp;'Input Data'!A1520&amp;"&lt;/real&gt;
     &lt;key&gt;y&lt;/key&gt;
     &lt;real&gt;"&amp;'Input Data'!B1520&amp;"&lt;/real&gt;
    &lt;/dict&gt;
","")</f>
        <v/>
      </c>
    </row>
    <row r="1521" customFormat="false" ht="13" hidden="false" customHeight="false" outlineLevel="0" collapsed="false">
      <c r="A1521" s="2" t="str">
        <f aca="false">IF(NOT(ISBLANK('Input Data'!A1521)),"&lt;dict&gt;
     &lt;key&gt;x&lt;/key&gt;
     &lt;real&gt;"&amp;'Input Data'!A1521&amp;"&lt;/real&gt;
     &lt;key&gt;y&lt;/key&gt;
     &lt;real&gt;"&amp;'Input Data'!B1521&amp;"&lt;/real&gt;
    &lt;/dict&gt;
","")</f>
        <v/>
      </c>
    </row>
    <row r="1522" customFormat="false" ht="13" hidden="false" customHeight="false" outlineLevel="0" collapsed="false">
      <c r="A1522" s="2" t="str">
        <f aca="false">IF(NOT(ISBLANK('Input Data'!A1522)),"&lt;dict&gt;
     &lt;key&gt;x&lt;/key&gt;
     &lt;real&gt;"&amp;'Input Data'!A1522&amp;"&lt;/real&gt;
     &lt;key&gt;y&lt;/key&gt;
     &lt;real&gt;"&amp;'Input Data'!B1522&amp;"&lt;/real&gt;
    &lt;/dict&gt;
","")</f>
        <v/>
      </c>
    </row>
    <row r="1523" customFormat="false" ht="13" hidden="false" customHeight="false" outlineLevel="0" collapsed="false">
      <c r="A1523" s="2" t="str">
        <f aca="false">IF(NOT(ISBLANK('Input Data'!A1523)),"&lt;dict&gt;
     &lt;key&gt;x&lt;/key&gt;
     &lt;real&gt;"&amp;'Input Data'!A1523&amp;"&lt;/real&gt;
     &lt;key&gt;y&lt;/key&gt;
     &lt;real&gt;"&amp;'Input Data'!B1523&amp;"&lt;/real&gt;
    &lt;/dict&gt;
","")</f>
        <v/>
      </c>
    </row>
    <row r="1524" customFormat="false" ht="13" hidden="false" customHeight="false" outlineLevel="0" collapsed="false">
      <c r="A1524" s="2" t="str">
        <f aca="false">IF(NOT(ISBLANK('Input Data'!A1524)),"&lt;dict&gt;
     &lt;key&gt;x&lt;/key&gt;
     &lt;real&gt;"&amp;'Input Data'!A1524&amp;"&lt;/real&gt;
     &lt;key&gt;y&lt;/key&gt;
     &lt;real&gt;"&amp;'Input Data'!B1524&amp;"&lt;/real&gt;
    &lt;/dict&gt;
","")</f>
        <v/>
      </c>
    </row>
    <row r="1525" customFormat="false" ht="13" hidden="false" customHeight="false" outlineLevel="0" collapsed="false">
      <c r="A1525" s="2" t="str">
        <f aca="false">IF(NOT(ISBLANK('Input Data'!A1525)),"&lt;dict&gt;
     &lt;key&gt;x&lt;/key&gt;
     &lt;real&gt;"&amp;'Input Data'!A1525&amp;"&lt;/real&gt;
     &lt;key&gt;y&lt;/key&gt;
     &lt;real&gt;"&amp;'Input Data'!B1525&amp;"&lt;/real&gt;
    &lt;/dict&gt;
","")</f>
        <v/>
      </c>
    </row>
    <row r="1526" customFormat="false" ht="13" hidden="false" customHeight="false" outlineLevel="0" collapsed="false">
      <c r="A1526" s="2" t="str">
        <f aca="false">IF(NOT(ISBLANK('Input Data'!A1526)),"&lt;dict&gt;
     &lt;key&gt;x&lt;/key&gt;
     &lt;real&gt;"&amp;'Input Data'!A1526&amp;"&lt;/real&gt;
     &lt;key&gt;y&lt;/key&gt;
     &lt;real&gt;"&amp;'Input Data'!B1526&amp;"&lt;/real&gt;
    &lt;/dict&gt;
","")</f>
        <v/>
      </c>
    </row>
    <row r="1527" customFormat="false" ht="13" hidden="false" customHeight="false" outlineLevel="0" collapsed="false">
      <c r="A1527" s="2" t="str">
        <f aca="false">IF(NOT(ISBLANK('Input Data'!A1527)),"&lt;dict&gt;
     &lt;key&gt;x&lt;/key&gt;
     &lt;real&gt;"&amp;'Input Data'!A1527&amp;"&lt;/real&gt;
     &lt;key&gt;y&lt;/key&gt;
     &lt;real&gt;"&amp;'Input Data'!B1527&amp;"&lt;/real&gt;
    &lt;/dict&gt;
","")</f>
        <v/>
      </c>
    </row>
    <row r="1528" customFormat="false" ht="13" hidden="false" customHeight="false" outlineLevel="0" collapsed="false">
      <c r="A1528" s="2" t="str">
        <f aca="false">IF(NOT(ISBLANK('Input Data'!A1528)),"&lt;dict&gt;
     &lt;key&gt;x&lt;/key&gt;
     &lt;real&gt;"&amp;'Input Data'!A1528&amp;"&lt;/real&gt;
     &lt;key&gt;y&lt;/key&gt;
     &lt;real&gt;"&amp;'Input Data'!B1528&amp;"&lt;/real&gt;
    &lt;/dict&gt;
","")</f>
        <v/>
      </c>
    </row>
    <row r="1529" customFormat="false" ht="13" hidden="false" customHeight="false" outlineLevel="0" collapsed="false">
      <c r="A1529" s="2" t="str">
        <f aca="false">IF(NOT(ISBLANK('Input Data'!A1529)),"&lt;dict&gt;
     &lt;key&gt;x&lt;/key&gt;
     &lt;real&gt;"&amp;'Input Data'!A1529&amp;"&lt;/real&gt;
     &lt;key&gt;y&lt;/key&gt;
     &lt;real&gt;"&amp;'Input Data'!B1529&amp;"&lt;/real&gt;
    &lt;/dict&gt;
","")</f>
        <v/>
      </c>
    </row>
    <row r="1530" customFormat="false" ht="13" hidden="false" customHeight="false" outlineLevel="0" collapsed="false">
      <c r="A1530" s="2" t="str">
        <f aca="false">IF(NOT(ISBLANK('Input Data'!A1530)),"&lt;dict&gt;
     &lt;key&gt;x&lt;/key&gt;
     &lt;real&gt;"&amp;'Input Data'!A1530&amp;"&lt;/real&gt;
     &lt;key&gt;y&lt;/key&gt;
     &lt;real&gt;"&amp;'Input Data'!B1530&amp;"&lt;/real&gt;
    &lt;/dict&gt;
","")</f>
        <v/>
      </c>
    </row>
    <row r="1531" customFormat="false" ht="13" hidden="false" customHeight="false" outlineLevel="0" collapsed="false">
      <c r="A1531" s="2" t="str">
        <f aca="false">IF(NOT(ISBLANK('Input Data'!A1531)),"&lt;dict&gt;
     &lt;key&gt;x&lt;/key&gt;
     &lt;real&gt;"&amp;'Input Data'!A1531&amp;"&lt;/real&gt;
     &lt;key&gt;y&lt;/key&gt;
     &lt;real&gt;"&amp;'Input Data'!B1531&amp;"&lt;/real&gt;
    &lt;/dict&gt;
","")</f>
        <v/>
      </c>
    </row>
    <row r="1532" customFormat="false" ht="13" hidden="false" customHeight="false" outlineLevel="0" collapsed="false">
      <c r="A1532" s="2" t="str">
        <f aca="false">IF(NOT(ISBLANK('Input Data'!A1532)),"&lt;dict&gt;
     &lt;key&gt;x&lt;/key&gt;
     &lt;real&gt;"&amp;'Input Data'!A1532&amp;"&lt;/real&gt;
     &lt;key&gt;y&lt;/key&gt;
     &lt;real&gt;"&amp;'Input Data'!B1532&amp;"&lt;/real&gt;
    &lt;/dict&gt;
","")</f>
        <v/>
      </c>
    </row>
    <row r="1533" customFormat="false" ht="13" hidden="false" customHeight="false" outlineLevel="0" collapsed="false">
      <c r="A1533" s="2" t="str">
        <f aca="false">IF(NOT(ISBLANK('Input Data'!A1533)),"&lt;dict&gt;
     &lt;key&gt;x&lt;/key&gt;
     &lt;real&gt;"&amp;'Input Data'!A1533&amp;"&lt;/real&gt;
     &lt;key&gt;y&lt;/key&gt;
     &lt;real&gt;"&amp;'Input Data'!B1533&amp;"&lt;/real&gt;
    &lt;/dict&gt;
","")</f>
        <v/>
      </c>
    </row>
    <row r="1534" customFormat="false" ht="13" hidden="false" customHeight="false" outlineLevel="0" collapsed="false">
      <c r="A1534" s="2" t="str">
        <f aca="false">IF(NOT(ISBLANK('Input Data'!A1534)),"&lt;dict&gt;
     &lt;key&gt;x&lt;/key&gt;
     &lt;real&gt;"&amp;'Input Data'!A1534&amp;"&lt;/real&gt;
     &lt;key&gt;y&lt;/key&gt;
     &lt;real&gt;"&amp;'Input Data'!B1534&amp;"&lt;/real&gt;
    &lt;/dict&gt;
","")</f>
        <v/>
      </c>
    </row>
    <row r="1535" customFormat="false" ht="13" hidden="false" customHeight="false" outlineLevel="0" collapsed="false">
      <c r="A1535" s="2" t="str">
        <f aca="false">IF(NOT(ISBLANK('Input Data'!A1535)),"&lt;dict&gt;
     &lt;key&gt;x&lt;/key&gt;
     &lt;real&gt;"&amp;'Input Data'!A1535&amp;"&lt;/real&gt;
     &lt;key&gt;y&lt;/key&gt;
     &lt;real&gt;"&amp;'Input Data'!B1535&amp;"&lt;/real&gt;
    &lt;/dict&gt;
","")</f>
        <v/>
      </c>
    </row>
    <row r="1536" customFormat="false" ht="13" hidden="false" customHeight="false" outlineLevel="0" collapsed="false">
      <c r="A1536" s="2" t="str">
        <f aca="false">IF(NOT(ISBLANK('Input Data'!A1536)),"&lt;dict&gt;
     &lt;key&gt;x&lt;/key&gt;
     &lt;real&gt;"&amp;'Input Data'!A1536&amp;"&lt;/real&gt;
     &lt;key&gt;y&lt;/key&gt;
     &lt;real&gt;"&amp;'Input Data'!B1536&amp;"&lt;/real&gt;
    &lt;/dict&gt;
","")</f>
        <v/>
      </c>
    </row>
    <row r="1537" customFormat="false" ht="13" hidden="false" customHeight="false" outlineLevel="0" collapsed="false">
      <c r="A1537" s="2" t="str">
        <f aca="false">IF(NOT(ISBLANK('Input Data'!A1537)),"&lt;dict&gt;
     &lt;key&gt;x&lt;/key&gt;
     &lt;real&gt;"&amp;'Input Data'!A1537&amp;"&lt;/real&gt;
     &lt;key&gt;y&lt;/key&gt;
     &lt;real&gt;"&amp;'Input Data'!B1537&amp;"&lt;/real&gt;
    &lt;/dict&gt;
","")</f>
        <v/>
      </c>
    </row>
    <row r="1538" customFormat="false" ht="13" hidden="false" customHeight="false" outlineLevel="0" collapsed="false">
      <c r="A1538" s="2" t="str">
        <f aca="false">IF(NOT(ISBLANK('Input Data'!A1538)),"&lt;dict&gt;
     &lt;key&gt;x&lt;/key&gt;
     &lt;real&gt;"&amp;'Input Data'!A1538&amp;"&lt;/real&gt;
     &lt;key&gt;y&lt;/key&gt;
     &lt;real&gt;"&amp;'Input Data'!B1538&amp;"&lt;/real&gt;
    &lt;/dict&gt;
","")</f>
        <v/>
      </c>
    </row>
    <row r="1539" customFormat="false" ht="13" hidden="false" customHeight="false" outlineLevel="0" collapsed="false">
      <c r="A1539" s="2" t="str">
        <f aca="false">IF(NOT(ISBLANK('Input Data'!A1539)),"&lt;dict&gt;
     &lt;key&gt;x&lt;/key&gt;
     &lt;real&gt;"&amp;'Input Data'!A1539&amp;"&lt;/real&gt;
     &lt;key&gt;y&lt;/key&gt;
     &lt;real&gt;"&amp;'Input Data'!B1539&amp;"&lt;/real&gt;
    &lt;/dict&gt;
","")</f>
        <v/>
      </c>
    </row>
    <row r="1540" customFormat="false" ht="13" hidden="false" customHeight="false" outlineLevel="0" collapsed="false">
      <c r="A1540" s="2" t="str">
        <f aca="false">IF(NOT(ISBLANK('Input Data'!A1540)),"&lt;dict&gt;
     &lt;key&gt;x&lt;/key&gt;
     &lt;real&gt;"&amp;'Input Data'!A1540&amp;"&lt;/real&gt;
     &lt;key&gt;y&lt;/key&gt;
     &lt;real&gt;"&amp;'Input Data'!B1540&amp;"&lt;/real&gt;
    &lt;/dict&gt;
","")</f>
        <v/>
      </c>
    </row>
    <row r="1541" customFormat="false" ht="13" hidden="false" customHeight="false" outlineLevel="0" collapsed="false">
      <c r="A1541" s="2" t="str">
        <f aca="false">IF(NOT(ISBLANK('Input Data'!A1541)),"&lt;dict&gt;
     &lt;key&gt;x&lt;/key&gt;
     &lt;real&gt;"&amp;'Input Data'!A1541&amp;"&lt;/real&gt;
     &lt;key&gt;y&lt;/key&gt;
     &lt;real&gt;"&amp;'Input Data'!B1541&amp;"&lt;/real&gt;
    &lt;/dict&gt;
","")</f>
        <v/>
      </c>
    </row>
    <row r="1542" customFormat="false" ht="13" hidden="false" customHeight="false" outlineLevel="0" collapsed="false">
      <c r="A1542" s="2" t="str">
        <f aca="false">IF(NOT(ISBLANK('Input Data'!A1542)),"&lt;dict&gt;
     &lt;key&gt;x&lt;/key&gt;
     &lt;real&gt;"&amp;'Input Data'!A1542&amp;"&lt;/real&gt;
     &lt;key&gt;y&lt;/key&gt;
     &lt;real&gt;"&amp;'Input Data'!B1542&amp;"&lt;/real&gt;
    &lt;/dict&gt;
","")</f>
        <v/>
      </c>
    </row>
    <row r="1543" customFormat="false" ht="13" hidden="false" customHeight="false" outlineLevel="0" collapsed="false">
      <c r="A1543" s="2" t="str">
        <f aca="false">IF(NOT(ISBLANK('Input Data'!A1543)),"&lt;dict&gt;
     &lt;key&gt;x&lt;/key&gt;
     &lt;real&gt;"&amp;'Input Data'!A1543&amp;"&lt;/real&gt;
     &lt;key&gt;y&lt;/key&gt;
     &lt;real&gt;"&amp;'Input Data'!B1543&amp;"&lt;/real&gt;
    &lt;/dict&gt;
","")</f>
        <v/>
      </c>
    </row>
    <row r="1544" customFormat="false" ht="13" hidden="false" customHeight="false" outlineLevel="0" collapsed="false">
      <c r="A1544" s="2" t="str">
        <f aca="false">IF(NOT(ISBLANK('Input Data'!A1544)),"&lt;dict&gt;
     &lt;key&gt;x&lt;/key&gt;
     &lt;real&gt;"&amp;'Input Data'!A1544&amp;"&lt;/real&gt;
     &lt;key&gt;y&lt;/key&gt;
     &lt;real&gt;"&amp;'Input Data'!B1544&amp;"&lt;/real&gt;
    &lt;/dict&gt;
","")</f>
        <v/>
      </c>
    </row>
    <row r="1545" customFormat="false" ht="13" hidden="false" customHeight="false" outlineLevel="0" collapsed="false">
      <c r="A1545" s="2" t="str">
        <f aca="false">IF(NOT(ISBLANK('Input Data'!A1545)),"&lt;dict&gt;
     &lt;key&gt;x&lt;/key&gt;
     &lt;real&gt;"&amp;'Input Data'!A1545&amp;"&lt;/real&gt;
     &lt;key&gt;y&lt;/key&gt;
     &lt;real&gt;"&amp;'Input Data'!B1545&amp;"&lt;/real&gt;
    &lt;/dict&gt;
","")</f>
        <v/>
      </c>
    </row>
    <row r="1546" customFormat="false" ht="13" hidden="false" customHeight="false" outlineLevel="0" collapsed="false">
      <c r="A1546" s="2" t="str">
        <f aca="false">IF(NOT(ISBLANK('Input Data'!A1546)),"&lt;dict&gt;
     &lt;key&gt;x&lt;/key&gt;
     &lt;real&gt;"&amp;'Input Data'!A1546&amp;"&lt;/real&gt;
     &lt;key&gt;y&lt;/key&gt;
     &lt;real&gt;"&amp;'Input Data'!B1546&amp;"&lt;/real&gt;
    &lt;/dict&gt;
","")</f>
        <v/>
      </c>
    </row>
    <row r="1547" customFormat="false" ht="13" hidden="false" customHeight="false" outlineLevel="0" collapsed="false">
      <c r="A1547" s="2" t="str">
        <f aca="false">IF(NOT(ISBLANK('Input Data'!A1547)),"&lt;dict&gt;
     &lt;key&gt;x&lt;/key&gt;
     &lt;real&gt;"&amp;'Input Data'!A1547&amp;"&lt;/real&gt;
     &lt;key&gt;y&lt;/key&gt;
     &lt;real&gt;"&amp;'Input Data'!B1547&amp;"&lt;/real&gt;
    &lt;/dict&gt;
","")</f>
        <v/>
      </c>
    </row>
    <row r="1548" customFormat="false" ht="13" hidden="false" customHeight="false" outlineLevel="0" collapsed="false">
      <c r="A1548" s="2" t="str">
        <f aca="false">IF(NOT(ISBLANK('Input Data'!A1548)),"&lt;dict&gt;
     &lt;key&gt;x&lt;/key&gt;
     &lt;real&gt;"&amp;'Input Data'!A1548&amp;"&lt;/real&gt;
     &lt;key&gt;y&lt;/key&gt;
     &lt;real&gt;"&amp;'Input Data'!B1548&amp;"&lt;/real&gt;
    &lt;/dict&gt;
","")</f>
        <v/>
      </c>
    </row>
    <row r="1549" customFormat="false" ht="13" hidden="false" customHeight="false" outlineLevel="0" collapsed="false">
      <c r="A1549" s="2" t="str">
        <f aca="false">IF(NOT(ISBLANK('Input Data'!A1549)),"&lt;dict&gt;
     &lt;key&gt;x&lt;/key&gt;
     &lt;real&gt;"&amp;'Input Data'!A1549&amp;"&lt;/real&gt;
     &lt;key&gt;y&lt;/key&gt;
     &lt;real&gt;"&amp;'Input Data'!B1549&amp;"&lt;/real&gt;
    &lt;/dict&gt;
","")</f>
        <v/>
      </c>
    </row>
    <row r="1550" customFormat="false" ht="13" hidden="false" customHeight="false" outlineLevel="0" collapsed="false">
      <c r="A1550" s="2" t="str">
        <f aca="false">IF(NOT(ISBLANK('Input Data'!A1550)),"&lt;dict&gt;
     &lt;key&gt;x&lt;/key&gt;
     &lt;real&gt;"&amp;'Input Data'!A1550&amp;"&lt;/real&gt;
     &lt;key&gt;y&lt;/key&gt;
     &lt;real&gt;"&amp;'Input Data'!B1550&amp;"&lt;/real&gt;
    &lt;/dict&gt;
","")</f>
        <v/>
      </c>
    </row>
    <row r="1551" customFormat="false" ht="13" hidden="false" customHeight="false" outlineLevel="0" collapsed="false">
      <c r="A1551" s="2" t="str">
        <f aca="false">IF(NOT(ISBLANK('Input Data'!A1551)),"&lt;dict&gt;
     &lt;key&gt;x&lt;/key&gt;
     &lt;real&gt;"&amp;'Input Data'!A1551&amp;"&lt;/real&gt;
     &lt;key&gt;y&lt;/key&gt;
     &lt;real&gt;"&amp;'Input Data'!B1551&amp;"&lt;/real&gt;
    &lt;/dict&gt;
","")</f>
        <v/>
      </c>
    </row>
    <row r="1552" customFormat="false" ht="13" hidden="false" customHeight="false" outlineLevel="0" collapsed="false">
      <c r="A1552" s="2" t="str">
        <f aca="false">IF(NOT(ISBLANK('Input Data'!A1552)),"&lt;dict&gt;
     &lt;key&gt;x&lt;/key&gt;
     &lt;real&gt;"&amp;'Input Data'!A1552&amp;"&lt;/real&gt;
     &lt;key&gt;y&lt;/key&gt;
     &lt;real&gt;"&amp;'Input Data'!B1552&amp;"&lt;/real&gt;
    &lt;/dict&gt;
","")</f>
        <v/>
      </c>
    </row>
    <row r="1553" customFormat="false" ht="13" hidden="false" customHeight="false" outlineLevel="0" collapsed="false">
      <c r="A1553" s="2" t="str">
        <f aca="false">IF(NOT(ISBLANK('Input Data'!A1553)),"&lt;dict&gt;
     &lt;key&gt;x&lt;/key&gt;
     &lt;real&gt;"&amp;'Input Data'!A1553&amp;"&lt;/real&gt;
     &lt;key&gt;y&lt;/key&gt;
     &lt;real&gt;"&amp;'Input Data'!B1553&amp;"&lt;/real&gt;
    &lt;/dict&gt;
","")</f>
        <v/>
      </c>
    </row>
    <row r="1554" customFormat="false" ht="13" hidden="false" customHeight="false" outlineLevel="0" collapsed="false">
      <c r="A1554" s="2" t="str">
        <f aca="false">IF(NOT(ISBLANK('Input Data'!A1554)),"&lt;dict&gt;
     &lt;key&gt;x&lt;/key&gt;
     &lt;real&gt;"&amp;'Input Data'!A1554&amp;"&lt;/real&gt;
     &lt;key&gt;y&lt;/key&gt;
     &lt;real&gt;"&amp;'Input Data'!B1554&amp;"&lt;/real&gt;
    &lt;/dict&gt;
","")</f>
        <v/>
      </c>
    </row>
    <row r="1555" customFormat="false" ht="13" hidden="false" customHeight="false" outlineLevel="0" collapsed="false">
      <c r="A1555" s="2" t="str">
        <f aca="false">IF(NOT(ISBLANK('Input Data'!A1555)),"&lt;dict&gt;
     &lt;key&gt;x&lt;/key&gt;
     &lt;real&gt;"&amp;'Input Data'!A1555&amp;"&lt;/real&gt;
     &lt;key&gt;y&lt;/key&gt;
     &lt;real&gt;"&amp;'Input Data'!B1555&amp;"&lt;/real&gt;
    &lt;/dict&gt;
","")</f>
        <v/>
      </c>
    </row>
    <row r="1556" customFormat="false" ht="13" hidden="false" customHeight="false" outlineLevel="0" collapsed="false">
      <c r="A1556" s="2" t="str">
        <f aca="false">IF(NOT(ISBLANK('Input Data'!A1556)),"&lt;dict&gt;
     &lt;key&gt;x&lt;/key&gt;
     &lt;real&gt;"&amp;'Input Data'!A1556&amp;"&lt;/real&gt;
     &lt;key&gt;y&lt;/key&gt;
     &lt;real&gt;"&amp;'Input Data'!B1556&amp;"&lt;/real&gt;
    &lt;/dict&gt;
","")</f>
        <v/>
      </c>
    </row>
    <row r="1557" customFormat="false" ht="13" hidden="false" customHeight="false" outlineLevel="0" collapsed="false">
      <c r="A1557" s="2" t="str">
        <f aca="false">IF(NOT(ISBLANK('Input Data'!A1557)),"&lt;dict&gt;
     &lt;key&gt;x&lt;/key&gt;
     &lt;real&gt;"&amp;'Input Data'!A1557&amp;"&lt;/real&gt;
     &lt;key&gt;y&lt;/key&gt;
     &lt;real&gt;"&amp;'Input Data'!B1557&amp;"&lt;/real&gt;
    &lt;/dict&gt;
","")</f>
        <v/>
      </c>
    </row>
    <row r="1558" customFormat="false" ht="13" hidden="false" customHeight="false" outlineLevel="0" collapsed="false">
      <c r="A1558" s="2" t="str">
        <f aca="false">IF(NOT(ISBLANK('Input Data'!A1558)),"&lt;dict&gt;
     &lt;key&gt;x&lt;/key&gt;
     &lt;real&gt;"&amp;'Input Data'!A1558&amp;"&lt;/real&gt;
     &lt;key&gt;y&lt;/key&gt;
     &lt;real&gt;"&amp;'Input Data'!B1558&amp;"&lt;/real&gt;
    &lt;/dict&gt;
","")</f>
        <v/>
      </c>
    </row>
    <row r="1559" customFormat="false" ht="13" hidden="false" customHeight="false" outlineLevel="0" collapsed="false">
      <c r="A1559" s="2" t="str">
        <f aca="false">IF(NOT(ISBLANK('Input Data'!A1559)),"&lt;dict&gt;
     &lt;key&gt;x&lt;/key&gt;
     &lt;real&gt;"&amp;'Input Data'!A1559&amp;"&lt;/real&gt;
     &lt;key&gt;y&lt;/key&gt;
     &lt;real&gt;"&amp;'Input Data'!B1559&amp;"&lt;/real&gt;
    &lt;/dict&gt;
","")</f>
        <v/>
      </c>
    </row>
    <row r="1560" customFormat="false" ht="13" hidden="false" customHeight="false" outlineLevel="0" collapsed="false">
      <c r="A1560" s="2" t="str">
        <f aca="false">IF(NOT(ISBLANK('Input Data'!A1560)),"&lt;dict&gt;
     &lt;key&gt;x&lt;/key&gt;
     &lt;real&gt;"&amp;'Input Data'!A1560&amp;"&lt;/real&gt;
     &lt;key&gt;y&lt;/key&gt;
     &lt;real&gt;"&amp;'Input Data'!B1560&amp;"&lt;/real&gt;
    &lt;/dict&gt;
","")</f>
        <v/>
      </c>
    </row>
    <row r="1561" customFormat="false" ht="13" hidden="false" customHeight="false" outlineLevel="0" collapsed="false">
      <c r="A1561" s="2" t="str">
        <f aca="false">IF(NOT(ISBLANK('Input Data'!A1561)),"&lt;dict&gt;
     &lt;key&gt;x&lt;/key&gt;
     &lt;real&gt;"&amp;'Input Data'!A1561&amp;"&lt;/real&gt;
     &lt;key&gt;y&lt;/key&gt;
     &lt;real&gt;"&amp;'Input Data'!B1561&amp;"&lt;/real&gt;
    &lt;/dict&gt;
","")</f>
        <v/>
      </c>
    </row>
    <row r="1562" customFormat="false" ht="13" hidden="false" customHeight="false" outlineLevel="0" collapsed="false">
      <c r="A1562" s="2" t="str">
        <f aca="false">IF(NOT(ISBLANK('Input Data'!A1562)),"&lt;dict&gt;
     &lt;key&gt;x&lt;/key&gt;
     &lt;real&gt;"&amp;'Input Data'!A1562&amp;"&lt;/real&gt;
     &lt;key&gt;y&lt;/key&gt;
     &lt;real&gt;"&amp;'Input Data'!B1562&amp;"&lt;/real&gt;
    &lt;/dict&gt;
","")</f>
        <v/>
      </c>
    </row>
    <row r="1563" customFormat="false" ht="13" hidden="false" customHeight="false" outlineLevel="0" collapsed="false">
      <c r="A1563" s="2" t="str">
        <f aca="false">IF(NOT(ISBLANK('Input Data'!A1563)),"&lt;dict&gt;
     &lt;key&gt;x&lt;/key&gt;
     &lt;real&gt;"&amp;'Input Data'!A1563&amp;"&lt;/real&gt;
     &lt;key&gt;y&lt;/key&gt;
     &lt;real&gt;"&amp;'Input Data'!B1563&amp;"&lt;/real&gt;
    &lt;/dict&gt;
","")</f>
        <v/>
      </c>
    </row>
    <row r="1564" customFormat="false" ht="13" hidden="false" customHeight="false" outlineLevel="0" collapsed="false">
      <c r="A1564" s="2" t="str">
        <f aca="false">IF(NOT(ISBLANK('Input Data'!A1564)),"&lt;dict&gt;
     &lt;key&gt;x&lt;/key&gt;
     &lt;real&gt;"&amp;'Input Data'!A1564&amp;"&lt;/real&gt;
     &lt;key&gt;y&lt;/key&gt;
     &lt;real&gt;"&amp;'Input Data'!B1564&amp;"&lt;/real&gt;
    &lt;/dict&gt;
","")</f>
        <v/>
      </c>
    </row>
    <row r="1565" customFormat="false" ht="13" hidden="false" customHeight="false" outlineLevel="0" collapsed="false">
      <c r="A1565" s="2" t="str">
        <f aca="false">IF(NOT(ISBLANK('Input Data'!A1565)),"&lt;dict&gt;
     &lt;key&gt;x&lt;/key&gt;
     &lt;real&gt;"&amp;'Input Data'!A1565&amp;"&lt;/real&gt;
     &lt;key&gt;y&lt;/key&gt;
     &lt;real&gt;"&amp;'Input Data'!B1565&amp;"&lt;/real&gt;
    &lt;/dict&gt;
","")</f>
        <v/>
      </c>
    </row>
    <row r="1566" customFormat="false" ht="13" hidden="false" customHeight="false" outlineLevel="0" collapsed="false">
      <c r="A1566" s="2" t="str">
        <f aca="false">IF(NOT(ISBLANK('Input Data'!A1566)),"&lt;dict&gt;
     &lt;key&gt;x&lt;/key&gt;
     &lt;real&gt;"&amp;'Input Data'!A1566&amp;"&lt;/real&gt;
     &lt;key&gt;y&lt;/key&gt;
     &lt;real&gt;"&amp;'Input Data'!B1566&amp;"&lt;/real&gt;
    &lt;/dict&gt;
","")</f>
        <v/>
      </c>
    </row>
    <row r="1567" customFormat="false" ht="13" hidden="false" customHeight="false" outlineLevel="0" collapsed="false">
      <c r="A1567" s="2" t="str">
        <f aca="false">IF(NOT(ISBLANK('Input Data'!A1567)),"&lt;dict&gt;
     &lt;key&gt;x&lt;/key&gt;
     &lt;real&gt;"&amp;'Input Data'!A1567&amp;"&lt;/real&gt;
     &lt;key&gt;y&lt;/key&gt;
     &lt;real&gt;"&amp;'Input Data'!B1567&amp;"&lt;/real&gt;
    &lt;/dict&gt;
","")</f>
        <v/>
      </c>
    </row>
    <row r="1568" customFormat="false" ht="13" hidden="false" customHeight="false" outlineLevel="0" collapsed="false">
      <c r="A1568" s="2" t="str">
        <f aca="false">IF(NOT(ISBLANK('Input Data'!A1568)),"&lt;dict&gt;
     &lt;key&gt;x&lt;/key&gt;
     &lt;real&gt;"&amp;'Input Data'!A1568&amp;"&lt;/real&gt;
     &lt;key&gt;y&lt;/key&gt;
     &lt;real&gt;"&amp;'Input Data'!B1568&amp;"&lt;/real&gt;
    &lt;/dict&gt;
","")</f>
        <v/>
      </c>
    </row>
    <row r="1569" customFormat="false" ht="13" hidden="false" customHeight="false" outlineLevel="0" collapsed="false">
      <c r="A1569" s="2" t="str">
        <f aca="false">IF(NOT(ISBLANK('Input Data'!A1569)),"&lt;dict&gt;
     &lt;key&gt;x&lt;/key&gt;
     &lt;real&gt;"&amp;'Input Data'!A1569&amp;"&lt;/real&gt;
     &lt;key&gt;y&lt;/key&gt;
     &lt;real&gt;"&amp;'Input Data'!B1569&amp;"&lt;/real&gt;
    &lt;/dict&gt;
","")</f>
        <v/>
      </c>
    </row>
    <row r="1570" customFormat="false" ht="13" hidden="false" customHeight="false" outlineLevel="0" collapsed="false">
      <c r="A1570" s="2" t="str">
        <f aca="false">IF(NOT(ISBLANK('Input Data'!A1570)),"&lt;dict&gt;
     &lt;key&gt;x&lt;/key&gt;
     &lt;real&gt;"&amp;'Input Data'!A1570&amp;"&lt;/real&gt;
     &lt;key&gt;y&lt;/key&gt;
     &lt;real&gt;"&amp;'Input Data'!B1570&amp;"&lt;/real&gt;
    &lt;/dict&gt;
","")</f>
        <v/>
      </c>
    </row>
    <row r="1571" customFormat="false" ht="13" hidden="false" customHeight="false" outlineLevel="0" collapsed="false">
      <c r="A1571" s="2" t="str">
        <f aca="false">IF(NOT(ISBLANK('Input Data'!A1571)),"&lt;dict&gt;
     &lt;key&gt;x&lt;/key&gt;
     &lt;real&gt;"&amp;'Input Data'!A1571&amp;"&lt;/real&gt;
     &lt;key&gt;y&lt;/key&gt;
     &lt;real&gt;"&amp;'Input Data'!B1571&amp;"&lt;/real&gt;
    &lt;/dict&gt;
","")</f>
        <v/>
      </c>
    </row>
    <row r="1572" customFormat="false" ht="13" hidden="false" customHeight="false" outlineLevel="0" collapsed="false">
      <c r="A1572" s="2" t="str">
        <f aca="false">IF(NOT(ISBLANK('Input Data'!A1572)),"&lt;dict&gt;
     &lt;key&gt;x&lt;/key&gt;
     &lt;real&gt;"&amp;'Input Data'!A1572&amp;"&lt;/real&gt;
     &lt;key&gt;y&lt;/key&gt;
     &lt;real&gt;"&amp;'Input Data'!B1572&amp;"&lt;/real&gt;
    &lt;/dict&gt;
","")</f>
        <v/>
      </c>
    </row>
    <row r="1573" customFormat="false" ht="13" hidden="false" customHeight="false" outlineLevel="0" collapsed="false">
      <c r="A1573" s="2" t="str">
        <f aca="false">IF(NOT(ISBLANK('Input Data'!A1573)),"&lt;dict&gt;
     &lt;key&gt;x&lt;/key&gt;
     &lt;real&gt;"&amp;'Input Data'!A1573&amp;"&lt;/real&gt;
     &lt;key&gt;y&lt;/key&gt;
     &lt;real&gt;"&amp;'Input Data'!B1573&amp;"&lt;/real&gt;
    &lt;/dict&gt;
","")</f>
        <v/>
      </c>
    </row>
    <row r="1574" customFormat="false" ht="13" hidden="false" customHeight="false" outlineLevel="0" collapsed="false">
      <c r="A1574" s="2" t="str">
        <f aca="false">IF(NOT(ISBLANK('Input Data'!A1574)),"&lt;dict&gt;
     &lt;key&gt;x&lt;/key&gt;
     &lt;real&gt;"&amp;'Input Data'!A1574&amp;"&lt;/real&gt;
     &lt;key&gt;y&lt;/key&gt;
     &lt;real&gt;"&amp;'Input Data'!B1574&amp;"&lt;/real&gt;
    &lt;/dict&gt;
","")</f>
        <v/>
      </c>
    </row>
    <row r="1575" customFormat="false" ht="13" hidden="false" customHeight="false" outlineLevel="0" collapsed="false">
      <c r="A1575" s="2" t="str">
        <f aca="false">IF(NOT(ISBLANK('Input Data'!A1575)),"&lt;dict&gt;
     &lt;key&gt;x&lt;/key&gt;
     &lt;real&gt;"&amp;'Input Data'!A1575&amp;"&lt;/real&gt;
     &lt;key&gt;y&lt;/key&gt;
     &lt;real&gt;"&amp;'Input Data'!B1575&amp;"&lt;/real&gt;
    &lt;/dict&gt;
","")</f>
        <v/>
      </c>
    </row>
    <row r="1576" customFormat="false" ht="13" hidden="false" customHeight="false" outlineLevel="0" collapsed="false">
      <c r="A1576" s="2" t="str">
        <f aca="false">IF(NOT(ISBLANK('Input Data'!A1576)),"&lt;dict&gt;
     &lt;key&gt;x&lt;/key&gt;
     &lt;real&gt;"&amp;'Input Data'!A1576&amp;"&lt;/real&gt;
     &lt;key&gt;y&lt;/key&gt;
     &lt;real&gt;"&amp;'Input Data'!B1576&amp;"&lt;/real&gt;
    &lt;/dict&gt;
","")</f>
        <v/>
      </c>
    </row>
    <row r="1577" customFormat="false" ht="13" hidden="false" customHeight="false" outlineLevel="0" collapsed="false">
      <c r="A1577" s="2" t="str">
        <f aca="false">IF(NOT(ISBLANK('Input Data'!A1577)),"&lt;dict&gt;
     &lt;key&gt;x&lt;/key&gt;
     &lt;real&gt;"&amp;'Input Data'!A1577&amp;"&lt;/real&gt;
     &lt;key&gt;y&lt;/key&gt;
     &lt;real&gt;"&amp;'Input Data'!B1577&amp;"&lt;/real&gt;
    &lt;/dict&gt;
","")</f>
        <v/>
      </c>
    </row>
    <row r="1578" customFormat="false" ht="13" hidden="false" customHeight="false" outlineLevel="0" collapsed="false">
      <c r="A1578" s="2" t="str">
        <f aca="false">IF(NOT(ISBLANK('Input Data'!A1578)),"&lt;dict&gt;
     &lt;key&gt;x&lt;/key&gt;
     &lt;real&gt;"&amp;'Input Data'!A1578&amp;"&lt;/real&gt;
     &lt;key&gt;y&lt;/key&gt;
     &lt;real&gt;"&amp;'Input Data'!B1578&amp;"&lt;/real&gt;
    &lt;/dict&gt;
","")</f>
        <v/>
      </c>
    </row>
    <row r="1579" customFormat="false" ht="13" hidden="false" customHeight="false" outlineLevel="0" collapsed="false">
      <c r="A1579" s="2" t="str">
        <f aca="false">IF(NOT(ISBLANK('Input Data'!A1579)),"&lt;dict&gt;
     &lt;key&gt;x&lt;/key&gt;
     &lt;real&gt;"&amp;'Input Data'!A1579&amp;"&lt;/real&gt;
     &lt;key&gt;y&lt;/key&gt;
     &lt;real&gt;"&amp;'Input Data'!B1579&amp;"&lt;/real&gt;
    &lt;/dict&gt;
","")</f>
        <v/>
      </c>
    </row>
    <row r="1580" customFormat="false" ht="13" hidden="false" customHeight="false" outlineLevel="0" collapsed="false">
      <c r="A1580" s="2" t="str">
        <f aca="false">IF(NOT(ISBLANK('Input Data'!A1580)),"&lt;dict&gt;
     &lt;key&gt;x&lt;/key&gt;
     &lt;real&gt;"&amp;'Input Data'!A1580&amp;"&lt;/real&gt;
     &lt;key&gt;y&lt;/key&gt;
     &lt;real&gt;"&amp;'Input Data'!B1580&amp;"&lt;/real&gt;
    &lt;/dict&gt;
","")</f>
        <v/>
      </c>
    </row>
    <row r="1581" customFormat="false" ht="13" hidden="false" customHeight="false" outlineLevel="0" collapsed="false">
      <c r="A1581" s="2" t="str">
        <f aca="false">IF(NOT(ISBLANK('Input Data'!A1581)),"&lt;dict&gt;
     &lt;key&gt;x&lt;/key&gt;
     &lt;real&gt;"&amp;'Input Data'!A1581&amp;"&lt;/real&gt;
     &lt;key&gt;y&lt;/key&gt;
     &lt;real&gt;"&amp;'Input Data'!B1581&amp;"&lt;/real&gt;
    &lt;/dict&gt;
","")</f>
        <v/>
      </c>
    </row>
    <row r="1582" customFormat="false" ht="13" hidden="false" customHeight="false" outlineLevel="0" collapsed="false">
      <c r="A1582" s="2" t="str">
        <f aca="false">IF(NOT(ISBLANK('Input Data'!A1582)),"&lt;dict&gt;
     &lt;key&gt;x&lt;/key&gt;
     &lt;real&gt;"&amp;'Input Data'!A1582&amp;"&lt;/real&gt;
     &lt;key&gt;y&lt;/key&gt;
     &lt;real&gt;"&amp;'Input Data'!B1582&amp;"&lt;/real&gt;
    &lt;/dict&gt;
","")</f>
        <v/>
      </c>
    </row>
    <row r="1583" customFormat="false" ht="13" hidden="false" customHeight="false" outlineLevel="0" collapsed="false">
      <c r="A1583" s="2" t="str">
        <f aca="false">IF(NOT(ISBLANK('Input Data'!A1583)),"&lt;dict&gt;
     &lt;key&gt;x&lt;/key&gt;
     &lt;real&gt;"&amp;'Input Data'!A1583&amp;"&lt;/real&gt;
     &lt;key&gt;y&lt;/key&gt;
     &lt;real&gt;"&amp;'Input Data'!B1583&amp;"&lt;/real&gt;
    &lt;/dict&gt;
","")</f>
        <v/>
      </c>
    </row>
    <row r="1584" customFormat="false" ht="13" hidden="false" customHeight="false" outlineLevel="0" collapsed="false">
      <c r="A1584" s="2" t="str">
        <f aca="false">IF(NOT(ISBLANK('Input Data'!A1584)),"&lt;dict&gt;
     &lt;key&gt;x&lt;/key&gt;
     &lt;real&gt;"&amp;'Input Data'!A1584&amp;"&lt;/real&gt;
     &lt;key&gt;y&lt;/key&gt;
     &lt;real&gt;"&amp;'Input Data'!B1584&amp;"&lt;/real&gt;
    &lt;/dict&gt;
","")</f>
        <v/>
      </c>
    </row>
    <row r="1585" customFormat="false" ht="13" hidden="false" customHeight="false" outlineLevel="0" collapsed="false">
      <c r="A1585" s="2" t="str">
        <f aca="false">IF(NOT(ISBLANK('Input Data'!A1585)),"&lt;dict&gt;
     &lt;key&gt;x&lt;/key&gt;
     &lt;real&gt;"&amp;'Input Data'!A1585&amp;"&lt;/real&gt;
     &lt;key&gt;y&lt;/key&gt;
     &lt;real&gt;"&amp;'Input Data'!B1585&amp;"&lt;/real&gt;
    &lt;/dict&gt;
","")</f>
        <v/>
      </c>
    </row>
    <row r="1586" customFormat="false" ht="13" hidden="false" customHeight="false" outlineLevel="0" collapsed="false">
      <c r="A1586" s="2" t="str">
        <f aca="false">IF(NOT(ISBLANK('Input Data'!A1586)),"&lt;dict&gt;
     &lt;key&gt;x&lt;/key&gt;
     &lt;real&gt;"&amp;'Input Data'!A1586&amp;"&lt;/real&gt;
     &lt;key&gt;y&lt;/key&gt;
     &lt;real&gt;"&amp;'Input Data'!B1586&amp;"&lt;/real&gt;
    &lt;/dict&gt;
","")</f>
        <v/>
      </c>
    </row>
    <row r="1587" customFormat="false" ht="13" hidden="false" customHeight="false" outlineLevel="0" collapsed="false">
      <c r="A1587" s="2" t="str">
        <f aca="false">IF(NOT(ISBLANK('Input Data'!A1587)),"&lt;dict&gt;
     &lt;key&gt;x&lt;/key&gt;
     &lt;real&gt;"&amp;'Input Data'!A1587&amp;"&lt;/real&gt;
     &lt;key&gt;y&lt;/key&gt;
     &lt;real&gt;"&amp;'Input Data'!B1587&amp;"&lt;/real&gt;
    &lt;/dict&gt;
","")</f>
        <v/>
      </c>
    </row>
    <row r="1588" customFormat="false" ht="13" hidden="false" customHeight="false" outlineLevel="0" collapsed="false">
      <c r="A1588" s="2" t="str">
        <f aca="false">IF(NOT(ISBLANK('Input Data'!A1588)),"&lt;dict&gt;
     &lt;key&gt;x&lt;/key&gt;
     &lt;real&gt;"&amp;'Input Data'!A1588&amp;"&lt;/real&gt;
     &lt;key&gt;y&lt;/key&gt;
     &lt;real&gt;"&amp;'Input Data'!B1588&amp;"&lt;/real&gt;
    &lt;/dict&gt;
","")</f>
        <v/>
      </c>
    </row>
    <row r="1589" customFormat="false" ht="13" hidden="false" customHeight="false" outlineLevel="0" collapsed="false">
      <c r="A1589" s="2" t="str">
        <f aca="false">IF(NOT(ISBLANK('Input Data'!A1589)),"&lt;dict&gt;
     &lt;key&gt;x&lt;/key&gt;
     &lt;real&gt;"&amp;'Input Data'!A1589&amp;"&lt;/real&gt;
     &lt;key&gt;y&lt;/key&gt;
     &lt;real&gt;"&amp;'Input Data'!B1589&amp;"&lt;/real&gt;
    &lt;/dict&gt;
","")</f>
        <v/>
      </c>
    </row>
    <row r="1590" customFormat="false" ht="13" hidden="false" customHeight="false" outlineLevel="0" collapsed="false">
      <c r="A1590" s="2" t="str">
        <f aca="false">IF(NOT(ISBLANK('Input Data'!A1590)),"&lt;dict&gt;
     &lt;key&gt;x&lt;/key&gt;
     &lt;real&gt;"&amp;'Input Data'!A1590&amp;"&lt;/real&gt;
     &lt;key&gt;y&lt;/key&gt;
     &lt;real&gt;"&amp;'Input Data'!B1590&amp;"&lt;/real&gt;
    &lt;/dict&gt;
","")</f>
        <v/>
      </c>
    </row>
    <row r="1591" customFormat="false" ht="13" hidden="false" customHeight="false" outlineLevel="0" collapsed="false">
      <c r="A1591" s="2" t="str">
        <f aca="false">IF(NOT(ISBLANK('Input Data'!A1591)),"&lt;dict&gt;
     &lt;key&gt;x&lt;/key&gt;
     &lt;real&gt;"&amp;'Input Data'!A1591&amp;"&lt;/real&gt;
     &lt;key&gt;y&lt;/key&gt;
     &lt;real&gt;"&amp;'Input Data'!B1591&amp;"&lt;/real&gt;
    &lt;/dict&gt;
","")</f>
        <v/>
      </c>
    </row>
    <row r="1592" customFormat="false" ht="13" hidden="false" customHeight="false" outlineLevel="0" collapsed="false">
      <c r="A1592" s="2" t="str">
        <f aca="false">IF(NOT(ISBLANK('Input Data'!A1592)),"&lt;dict&gt;
     &lt;key&gt;x&lt;/key&gt;
     &lt;real&gt;"&amp;'Input Data'!A1592&amp;"&lt;/real&gt;
     &lt;key&gt;y&lt;/key&gt;
     &lt;real&gt;"&amp;'Input Data'!B1592&amp;"&lt;/real&gt;
    &lt;/dict&gt;
","")</f>
        <v/>
      </c>
    </row>
    <row r="1593" customFormat="false" ht="13" hidden="false" customHeight="false" outlineLevel="0" collapsed="false">
      <c r="A1593" s="2" t="str">
        <f aca="false">IF(NOT(ISBLANK('Input Data'!A1593)),"&lt;dict&gt;
     &lt;key&gt;x&lt;/key&gt;
     &lt;real&gt;"&amp;'Input Data'!A1593&amp;"&lt;/real&gt;
     &lt;key&gt;y&lt;/key&gt;
     &lt;real&gt;"&amp;'Input Data'!B1593&amp;"&lt;/real&gt;
    &lt;/dict&gt;
","")</f>
        <v/>
      </c>
    </row>
    <row r="1594" customFormat="false" ht="13" hidden="false" customHeight="false" outlineLevel="0" collapsed="false">
      <c r="A1594" s="2" t="str">
        <f aca="false">IF(NOT(ISBLANK('Input Data'!A1594)),"&lt;dict&gt;
     &lt;key&gt;x&lt;/key&gt;
     &lt;real&gt;"&amp;'Input Data'!A1594&amp;"&lt;/real&gt;
     &lt;key&gt;y&lt;/key&gt;
     &lt;real&gt;"&amp;'Input Data'!B1594&amp;"&lt;/real&gt;
    &lt;/dict&gt;
","")</f>
        <v/>
      </c>
    </row>
    <row r="1595" customFormat="false" ht="13" hidden="false" customHeight="false" outlineLevel="0" collapsed="false">
      <c r="A1595" s="2" t="str">
        <f aca="false">IF(NOT(ISBLANK('Input Data'!A1595)),"&lt;dict&gt;
     &lt;key&gt;x&lt;/key&gt;
     &lt;real&gt;"&amp;'Input Data'!A1595&amp;"&lt;/real&gt;
     &lt;key&gt;y&lt;/key&gt;
     &lt;real&gt;"&amp;'Input Data'!B1595&amp;"&lt;/real&gt;
    &lt;/dict&gt;
","")</f>
        <v/>
      </c>
    </row>
    <row r="1596" customFormat="false" ht="13" hidden="false" customHeight="false" outlineLevel="0" collapsed="false">
      <c r="A1596" s="2" t="str">
        <f aca="false">IF(NOT(ISBLANK('Input Data'!A1596)),"&lt;dict&gt;
     &lt;key&gt;x&lt;/key&gt;
     &lt;real&gt;"&amp;'Input Data'!A1596&amp;"&lt;/real&gt;
     &lt;key&gt;y&lt;/key&gt;
     &lt;real&gt;"&amp;'Input Data'!B1596&amp;"&lt;/real&gt;
    &lt;/dict&gt;
","")</f>
        <v/>
      </c>
    </row>
    <row r="1597" customFormat="false" ht="13" hidden="false" customHeight="false" outlineLevel="0" collapsed="false">
      <c r="A1597" s="2" t="str">
        <f aca="false">IF(NOT(ISBLANK('Input Data'!A1597)),"&lt;dict&gt;
     &lt;key&gt;x&lt;/key&gt;
     &lt;real&gt;"&amp;'Input Data'!A1597&amp;"&lt;/real&gt;
     &lt;key&gt;y&lt;/key&gt;
     &lt;real&gt;"&amp;'Input Data'!B1597&amp;"&lt;/real&gt;
    &lt;/dict&gt;
","")</f>
        <v/>
      </c>
    </row>
    <row r="1598" customFormat="false" ht="13" hidden="false" customHeight="false" outlineLevel="0" collapsed="false">
      <c r="A1598" s="2" t="str">
        <f aca="false">IF(NOT(ISBLANK('Input Data'!A1598)),"&lt;dict&gt;
     &lt;key&gt;x&lt;/key&gt;
     &lt;real&gt;"&amp;'Input Data'!A1598&amp;"&lt;/real&gt;
     &lt;key&gt;y&lt;/key&gt;
     &lt;real&gt;"&amp;'Input Data'!B1598&amp;"&lt;/real&gt;
    &lt;/dict&gt;
","")</f>
        <v/>
      </c>
    </row>
    <row r="1599" customFormat="false" ht="13" hidden="false" customHeight="false" outlineLevel="0" collapsed="false">
      <c r="A1599" s="2" t="str">
        <f aca="false">IF(NOT(ISBLANK('Input Data'!A1599)),"&lt;dict&gt;
     &lt;key&gt;x&lt;/key&gt;
     &lt;real&gt;"&amp;'Input Data'!A1599&amp;"&lt;/real&gt;
     &lt;key&gt;y&lt;/key&gt;
     &lt;real&gt;"&amp;'Input Data'!B1599&amp;"&lt;/real&gt;
    &lt;/dict&gt;
","")</f>
        <v/>
      </c>
    </row>
    <row r="1600" customFormat="false" ht="13" hidden="false" customHeight="false" outlineLevel="0" collapsed="false">
      <c r="A1600" s="2" t="str">
        <f aca="false">IF(NOT(ISBLANK('Input Data'!A1600)),"&lt;dict&gt;
     &lt;key&gt;x&lt;/key&gt;
     &lt;real&gt;"&amp;'Input Data'!A1600&amp;"&lt;/real&gt;
     &lt;key&gt;y&lt;/key&gt;
     &lt;real&gt;"&amp;'Input Data'!B1600&amp;"&lt;/real&gt;
    &lt;/dict&gt;
","")</f>
        <v/>
      </c>
    </row>
    <row r="1601" customFormat="false" ht="13" hidden="false" customHeight="false" outlineLevel="0" collapsed="false">
      <c r="A1601" s="2" t="str">
        <f aca="false">IF(NOT(ISBLANK('Input Data'!A1601)),"&lt;dict&gt;
     &lt;key&gt;x&lt;/key&gt;
     &lt;real&gt;"&amp;'Input Data'!A1601&amp;"&lt;/real&gt;
     &lt;key&gt;y&lt;/key&gt;
     &lt;real&gt;"&amp;'Input Data'!B1601&amp;"&lt;/real&gt;
    &lt;/dict&gt;
","")</f>
        <v/>
      </c>
    </row>
    <row r="1602" customFormat="false" ht="13" hidden="false" customHeight="false" outlineLevel="0" collapsed="false">
      <c r="A1602" s="2" t="str">
        <f aca="false">IF(NOT(ISBLANK('Input Data'!A1602)),"&lt;dict&gt;
     &lt;key&gt;x&lt;/key&gt;
     &lt;real&gt;"&amp;'Input Data'!A1602&amp;"&lt;/real&gt;
     &lt;key&gt;y&lt;/key&gt;
     &lt;real&gt;"&amp;'Input Data'!B1602&amp;"&lt;/real&gt;
    &lt;/dict&gt;
","")</f>
        <v/>
      </c>
    </row>
    <row r="1603" customFormat="false" ht="13" hidden="false" customHeight="false" outlineLevel="0" collapsed="false">
      <c r="A1603" s="2" t="str">
        <f aca="false">IF(NOT(ISBLANK('Input Data'!A1603)),"&lt;dict&gt;
     &lt;key&gt;x&lt;/key&gt;
     &lt;real&gt;"&amp;'Input Data'!A1603&amp;"&lt;/real&gt;
     &lt;key&gt;y&lt;/key&gt;
     &lt;real&gt;"&amp;'Input Data'!B1603&amp;"&lt;/real&gt;
    &lt;/dict&gt;
","")</f>
        <v/>
      </c>
    </row>
    <row r="1604" customFormat="false" ht="13" hidden="false" customHeight="false" outlineLevel="0" collapsed="false">
      <c r="A1604" s="2" t="str">
        <f aca="false">IF(NOT(ISBLANK('Input Data'!A1604)),"&lt;dict&gt;
     &lt;key&gt;x&lt;/key&gt;
     &lt;real&gt;"&amp;'Input Data'!A1604&amp;"&lt;/real&gt;
     &lt;key&gt;y&lt;/key&gt;
     &lt;real&gt;"&amp;'Input Data'!B1604&amp;"&lt;/real&gt;
    &lt;/dict&gt;
","")</f>
        <v/>
      </c>
    </row>
    <row r="1605" customFormat="false" ht="13" hidden="false" customHeight="false" outlineLevel="0" collapsed="false">
      <c r="A1605" s="2" t="str">
        <f aca="false">IF(NOT(ISBLANK('Input Data'!A1605)),"&lt;dict&gt;
     &lt;key&gt;x&lt;/key&gt;
     &lt;real&gt;"&amp;'Input Data'!A1605&amp;"&lt;/real&gt;
     &lt;key&gt;y&lt;/key&gt;
     &lt;real&gt;"&amp;'Input Data'!B1605&amp;"&lt;/real&gt;
    &lt;/dict&gt;
","")</f>
        <v/>
      </c>
    </row>
    <row r="1606" customFormat="false" ht="13" hidden="false" customHeight="false" outlineLevel="0" collapsed="false">
      <c r="A1606" s="2" t="str">
        <f aca="false">IF(NOT(ISBLANK('Input Data'!A1606)),"&lt;dict&gt;
     &lt;key&gt;x&lt;/key&gt;
     &lt;real&gt;"&amp;'Input Data'!A1606&amp;"&lt;/real&gt;
     &lt;key&gt;y&lt;/key&gt;
     &lt;real&gt;"&amp;'Input Data'!B1606&amp;"&lt;/real&gt;
    &lt;/dict&gt;
","")</f>
        <v/>
      </c>
    </row>
    <row r="1607" customFormat="false" ht="13" hidden="false" customHeight="false" outlineLevel="0" collapsed="false">
      <c r="A1607" s="2" t="str">
        <f aca="false">IF(NOT(ISBLANK('Input Data'!A1607)),"&lt;dict&gt;
     &lt;key&gt;x&lt;/key&gt;
     &lt;real&gt;"&amp;'Input Data'!A1607&amp;"&lt;/real&gt;
     &lt;key&gt;y&lt;/key&gt;
     &lt;real&gt;"&amp;'Input Data'!B1607&amp;"&lt;/real&gt;
    &lt;/dict&gt;
","")</f>
        <v/>
      </c>
    </row>
    <row r="1608" customFormat="false" ht="13" hidden="false" customHeight="false" outlineLevel="0" collapsed="false">
      <c r="A1608" s="2" t="str">
        <f aca="false">IF(NOT(ISBLANK('Input Data'!A1608)),"&lt;dict&gt;
     &lt;key&gt;x&lt;/key&gt;
     &lt;real&gt;"&amp;'Input Data'!A1608&amp;"&lt;/real&gt;
     &lt;key&gt;y&lt;/key&gt;
     &lt;real&gt;"&amp;'Input Data'!B1608&amp;"&lt;/real&gt;
    &lt;/dict&gt;
","")</f>
        <v/>
      </c>
    </row>
    <row r="1609" customFormat="false" ht="13" hidden="false" customHeight="false" outlineLevel="0" collapsed="false">
      <c r="A1609" s="2" t="str">
        <f aca="false">IF(NOT(ISBLANK('Input Data'!A1609)),"&lt;dict&gt;
     &lt;key&gt;x&lt;/key&gt;
     &lt;real&gt;"&amp;'Input Data'!A1609&amp;"&lt;/real&gt;
     &lt;key&gt;y&lt;/key&gt;
     &lt;real&gt;"&amp;'Input Data'!B1609&amp;"&lt;/real&gt;
    &lt;/dict&gt;
","")</f>
        <v/>
      </c>
    </row>
    <row r="1610" customFormat="false" ht="13" hidden="false" customHeight="false" outlineLevel="0" collapsed="false">
      <c r="A1610" s="2" t="str">
        <f aca="false">IF(NOT(ISBLANK('Input Data'!A1610)),"&lt;dict&gt;
     &lt;key&gt;x&lt;/key&gt;
     &lt;real&gt;"&amp;'Input Data'!A1610&amp;"&lt;/real&gt;
     &lt;key&gt;y&lt;/key&gt;
     &lt;real&gt;"&amp;'Input Data'!B1610&amp;"&lt;/real&gt;
    &lt;/dict&gt;
","")</f>
        <v/>
      </c>
    </row>
    <row r="1611" customFormat="false" ht="13" hidden="false" customHeight="false" outlineLevel="0" collapsed="false">
      <c r="A1611" s="2" t="str">
        <f aca="false">IF(NOT(ISBLANK('Input Data'!A1611)),"&lt;dict&gt;
     &lt;key&gt;x&lt;/key&gt;
     &lt;real&gt;"&amp;'Input Data'!A1611&amp;"&lt;/real&gt;
     &lt;key&gt;y&lt;/key&gt;
     &lt;real&gt;"&amp;'Input Data'!B1611&amp;"&lt;/real&gt;
    &lt;/dict&gt;
","")</f>
        <v/>
      </c>
    </row>
    <row r="1612" customFormat="false" ht="13" hidden="false" customHeight="false" outlineLevel="0" collapsed="false">
      <c r="A1612" s="2" t="str">
        <f aca="false">IF(NOT(ISBLANK('Input Data'!A1612)),"&lt;dict&gt;
     &lt;key&gt;x&lt;/key&gt;
     &lt;real&gt;"&amp;'Input Data'!A1612&amp;"&lt;/real&gt;
     &lt;key&gt;y&lt;/key&gt;
     &lt;real&gt;"&amp;'Input Data'!B1612&amp;"&lt;/real&gt;
    &lt;/dict&gt;
","")</f>
        <v/>
      </c>
    </row>
    <row r="1613" customFormat="false" ht="13" hidden="false" customHeight="false" outlineLevel="0" collapsed="false">
      <c r="A1613" s="2" t="str">
        <f aca="false">IF(NOT(ISBLANK('Input Data'!A1613)),"&lt;dict&gt;
     &lt;key&gt;x&lt;/key&gt;
     &lt;real&gt;"&amp;'Input Data'!A1613&amp;"&lt;/real&gt;
     &lt;key&gt;y&lt;/key&gt;
     &lt;real&gt;"&amp;'Input Data'!B1613&amp;"&lt;/real&gt;
    &lt;/dict&gt;
","")</f>
        <v/>
      </c>
    </row>
    <row r="1614" customFormat="false" ht="13" hidden="false" customHeight="false" outlineLevel="0" collapsed="false">
      <c r="A1614" s="2" t="str">
        <f aca="false">IF(NOT(ISBLANK('Input Data'!A1614)),"&lt;dict&gt;
     &lt;key&gt;x&lt;/key&gt;
     &lt;real&gt;"&amp;'Input Data'!A1614&amp;"&lt;/real&gt;
     &lt;key&gt;y&lt;/key&gt;
     &lt;real&gt;"&amp;'Input Data'!B1614&amp;"&lt;/real&gt;
    &lt;/dict&gt;
","")</f>
        <v/>
      </c>
    </row>
    <row r="1615" customFormat="false" ht="13" hidden="false" customHeight="false" outlineLevel="0" collapsed="false">
      <c r="A1615" s="2" t="str">
        <f aca="false">IF(NOT(ISBLANK('Input Data'!A1615)),"&lt;dict&gt;
     &lt;key&gt;x&lt;/key&gt;
     &lt;real&gt;"&amp;'Input Data'!A1615&amp;"&lt;/real&gt;
     &lt;key&gt;y&lt;/key&gt;
     &lt;real&gt;"&amp;'Input Data'!B1615&amp;"&lt;/real&gt;
    &lt;/dict&gt;
","")</f>
        <v/>
      </c>
    </row>
    <row r="1616" customFormat="false" ht="13" hidden="false" customHeight="false" outlineLevel="0" collapsed="false">
      <c r="A1616" s="2" t="str">
        <f aca="false">IF(NOT(ISBLANK('Input Data'!A1616)),"&lt;dict&gt;
     &lt;key&gt;x&lt;/key&gt;
     &lt;real&gt;"&amp;'Input Data'!A1616&amp;"&lt;/real&gt;
     &lt;key&gt;y&lt;/key&gt;
     &lt;real&gt;"&amp;'Input Data'!B1616&amp;"&lt;/real&gt;
    &lt;/dict&gt;
","")</f>
        <v/>
      </c>
    </row>
    <row r="1617" customFormat="false" ht="13" hidden="false" customHeight="false" outlineLevel="0" collapsed="false">
      <c r="A1617" s="2" t="str">
        <f aca="false">IF(NOT(ISBLANK('Input Data'!A1617)),"&lt;dict&gt;
     &lt;key&gt;x&lt;/key&gt;
     &lt;real&gt;"&amp;'Input Data'!A1617&amp;"&lt;/real&gt;
     &lt;key&gt;y&lt;/key&gt;
     &lt;real&gt;"&amp;'Input Data'!B1617&amp;"&lt;/real&gt;
    &lt;/dict&gt;
","")</f>
        <v/>
      </c>
    </row>
    <row r="1618" customFormat="false" ht="13" hidden="false" customHeight="false" outlineLevel="0" collapsed="false">
      <c r="A1618" s="2" t="str">
        <f aca="false">IF(NOT(ISBLANK('Input Data'!A1618)),"&lt;dict&gt;
     &lt;key&gt;x&lt;/key&gt;
     &lt;real&gt;"&amp;'Input Data'!A1618&amp;"&lt;/real&gt;
     &lt;key&gt;y&lt;/key&gt;
     &lt;real&gt;"&amp;'Input Data'!B1618&amp;"&lt;/real&gt;
    &lt;/dict&gt;
","")</f>
        <v/>
      </c>
    </row>
    <row r="1619" customFormat="false" ht="13" hidden="false" customHeight="false" outlineLevel="0" collapsed="false">
      <c r="A1619" s="2" t="str">
        <f aca="false">IF(NOT(ISBLANK('Input Data'!A1619)),"&lt;dict&gt;
     &lt;key&gt;x&lt;/key&gt;
     &lt;real&gt;"&amp;'Input Data'!A1619&amp;"&lt;/real&gt;
     &lt;key&gt;y&lt;/key&gt;
     &lt;real&gt;"&amp;'Input Data'!B1619&amp;"&lt;/real&gt;
    &lt;/dict&gt;
","")</f>
        <v/>
      </c>
    </row>
    <row r="1620" customFormat="false" ht="13" hidden="false" customHeight="false" outlineLevel="0" collapsed="false">
      <c r="A1620" s="2" t="str">
        <f aca="false">IF(NOT(ISBLANK('Input Data'!A1620)),"&lt;dict&gt;
     &lt;key&gt;x&lt;/key&gt;
     &lt;real&gt;"&amp;'Input Data'!A1620&amp;"&lt;/real&gt;
     &lt;key&gt;y&lt;/key&gt;
     &lt;real&gt;"&amp;'Input Data'!B1620&amp;"&lt;/real&gt;
    &lt;/dict&gt;
","")</f>
        <v/>
      </c>
    </row>
    <row r="1621" customFormat="false" ht="13" hidden="false" customHeight="false" outlineLevel="0" collapsed="false">
      <c r="A1621" s="2" t="str">
        <f aca="false">IF(NOT(ISBLANK('Input Data'!A1621)),"&lt;dict&gt;
     &lt;key&gt;x&lt;/key&gt;
     &lt;real&gt;"&amp;'Input Data'!A1621&amp;"&lt;/real&gt;
     &lt;key&gt;y&lt;/key&gt;
     &lt;real&gt;"&amp;'Input Data'!B1621&amp;"&lt;/real&gt;
    &lt;/dict&gt;
","")</f>
        <v/>
      </c>
    </row>
    <row r="1622" customFormat="false" ht="13" hidden="false" customHeight="false" outlineLevel="0" collapsed="false">
      <c r="A1622" s="2" t="str">
        <f aca="false">IF(NOT(ISBLANK('Input Data'!A1622)),"&lt;dict&gt;
     &lt;key&gt;x&lt;/key&gt;
     &lt;real&gt;"&amp;'Input Data'!A1622&amp;"&lt;/real&gt;
     &lt;key&gt;y&lt;/key&gt;
     &lt;real&gt;"&amp;'Input Data'!B1622&amp;"&lt;/real&gt;
    &lt;/dict&gt;
","")</f>
        <v/>
      </c>
    </row>
    <row r="1623" customFormat="false" ht="13" hidden="false" customHeight="false" outlineLevel="0" collapsed="false">
      <c r="A1623" s="2" t="str">
        <f aca="false">IF(NOT(ISBLANK('Input Data'!A1623)),"&lt;dict&gt;
     &lt;key&gt;x&lt;/key&gt;
     &lt;real&gt;"&amp;'Input Data'!A1623&amp;"&lt;/real&gt;
     &lt;key&gt;y&lt;/key&gt;
     &lt;real&gt;"&amp;'Input Data'!B1623&amp;"&lt;/real&gt;
    &lt;/dict&gt;
","")</f>
        <v/>
      </c>
    </row>
    <row r="1624" customFormat="false" ht="13" hidden="false" customHeight="false" outlineLevel="0" collapsed="false">
      <c r="A1624" s="2" t="str">
        <f aca="false">IF(NOT(ISBLANK('Input Data'!A1624)),"&lt;dict&gt;
     &lt;key&gt;x&lt;/key&gt;
     &lt;real&gt;"&amp;'Input Data'!A1624&amp;"&lt;/real&gt;
     &lt;key&gt;y&lt;/key&gt;
     &lt;real&gt;"&amp;'Input Data'!B1624&amp;"&lt;/real&gt;
    &lt;/dict&gt;
","")</f>
        <v/>
      </c>
    </row>
    <row r="1625" customFormat="false" ht="13" hidden="false" customHeight="false" outlineLevel="0" collapsed="false">
      <c r="A1625" s="2" t="str">
        <f aca="false">IF(NOT(ISBLANK('Input Data'!A1625)),"&lt;dict&gt;
     &lt;key&gt;x&lt;/key&gt;
     &lt;real&gt;"&amp;'Input Data'!A1625&amp;"&lt;/real&gt;
     &lt;key&gt;y&lt;/key&gt;
     &lt;real&gt;"&amp;'Input Data'!B1625&amp;"&lt;/real&gt;
    &lt;/dict&gt;
","")</f>
        <v/>
      </c>
    </row>
    <row r="1626" customFormat="false" ht="13" hidden="false" customHeight="false" outlineLevel="0" collapsed="false">
      <c r="A1626" s="2" t="str">
        <f aca="false">IF(NOT(ISBLANK('Input Data'!A1626)),"&lt;dict&gt;
     &lt;key&gt;x&lt;/key&gt;
     &lt;real&gt;"&amp;'Input Data'!A1626&amp;"&lt;/real&gt;
     &lt;key&gt;y&lt;/key&gt;
     &lt;real&gt;"&amp;'Input Data'!B1626&amp;"&lt;/real&gt;
    &lt;/dict&gt;
","")</f>
        <v/>
      </c>
    </row>
    <row r="1627" customFormat="false" ht="13" hidden="false" customHeight="false" outlineLevel="0" collapsed="false">
      <c r="A1627" s="2" t="str">
        <f aca="false">IF(NOT(ISBLANK('Input Data'!A1627)),"&lt;dict&gt;
     &lt;key&gt;x&lt;/key&gt;
     &lt;real&gt;"&amp;'Input Data'!A1627&amp;"&lt;/real&gt;
     &lt;key&gt;y&lt;/key&gt;
     &lt;real&gt;"&amp;'Input Data'!B1627&amp;"&lt;/real&gt;
    &lt;/dict&gt;
","")</f>
        <v/>
      </c>
    </row>
    <row r="1628" customFormat="false" ht="13" hidden="false" customHeight="false" outlineLevel="0" collapsed="false">
      <c r="A1628" s="2" t="str">
        <f aca="false">IF(NOT(ISBLANK('Input Data'!A1628)),"&lt;dict&gt;
     &lt;key&gt;x&lt;/key&gt;
     &lt;real&gt;"&amp;'Input Data'!A1628&amp;"&lt;/real&gt;
     &lt;key&gt;y&lt;/key&gt;
     &lt;real&gt;"&amp;'Input Data'!B1628&amp;"&lt;/real&gt;
    &lt;/dict&gt;
","")</f>
        <v/>
      </c>
    </row>
    <row r="1629" customFormat="false" ht="13" hidden="false" customHeight="false" outlineLevel="0" collapsed="false">
      <c r="A1629" s="2" t="str">
        <f aca="false">IF(NOT(ISBLANK('Input Data'!A1629)),"&lt;dict&gt;
     &lt;key&gt;x&lt;/key&gt;
     &lt;real&gt;"&amp;'Input Data'!A1629&amp;"&lt;/real&gt;
     &lt;key&gt;y&lt;/key&gt;
     &lt;real&gt;"&amp;'Input Data'!B1629&amp;"&lt;/real&gt;
    &lt;/dict&gt;
","")</f>
        <v/>
      </c>
    </row>
    <row r="1630" customFormat="false" ht="13" hidden="false" customHeight="false" outlineLevel="0" collapsed="false">
      <c r="A1630" s="2" t="str">
        <f aca="false">IF(NOT(ISBLANK('Input Data'!A1630)),"&lt;dict&gt;
     &lt;key&gt;x&lt;/key&gt;
     &lt;real&gt;"&amp;'Input Data'!A1630&amp;"&lt;/real&gt;
     &lt;key&gt;y&lt;/key&gt;
     &lt;real&gt;"&amp;'Input Data'!B1630&amp;"&lt;/real&gt;
    &lt;/dict&gt;
","")</f>
        <v/>
      </c>
    </row>
    <row r="1631" customFormat="false" ht="13" hidden="false" customHeight="false" outlineLevel="0" collapsed="false">
      <c r="A1631" s="2" t="str">
        <f aca="false">IF(NOT(ISBLANK('Input Data'!A1631)),"&lt;dict&gt;
     &lt;key&gt;x&lt;/key&gt;
     &lt;real&gt;"&amp;'Input Data'!A1631&amp;"&lt;/real&gt;
     &lt;key&gt;y&lt;/key&gt;
     &lt;real&gt;"&amp;'Input Data'!B1631&amp;"&lt;/real&gt;
    &lt;/dict&gt;
","")</f>
        <v/>
      </c>
    </row>
    <row r="1632" customFormat="false" ht="13" hidden="false" customHeight="false" outlineLevel="0" collapsed="false">
      <c r="A1632" s="2" t="str">
        <f aca="false">IF(NOT(ISBLANK('Input Data'!A1632)),"&lt;dict&gt;
     &lt;key&gt;x&lt;/key&gt;
     &lt;real&gt;"&amp;'Input Data'!A1632&amp;"&lt;/real&gt;
     &lt;key&gt;y&lt;/key&gt;
     &lt;real&gt;"&amp;'Input Data'!B1632&amp;"&lt;/real&gt;
    &lt;/dict&gt;
","")</f>
        <v/>
      </c>
    </row>
    <row r="1633" customFormat="false" ht="13" hidden="false" customHeight="false" outlineLevel="0" collapsed="false">
      <c r="A1633" s="2" t="str">
        <f aca="false">IF(NOT(ISBLANK('Input Data'!A1633)),"&lt;dict&gt;
     &lt;key&gt;x&lt;/key&gt;
     &lt;real&gt;"&amp;'Input Data'!A1633&amp;"&lt;/real&gt;
     &lt;key&gt;y&lt;/key&gt;
     &lt;real&gt;"&amp;'Input Data'!B1633&amp;"&lt;/real&gt;
    &lt;/dict&gt;
","")</f>
        <v/>
      </c>
    </row>
    <row r="1634" customFormat="false" ht="13" hidden="false" customHeight="false" outlineLevel="0" collapsed="false">
      <c r="A1634" s="2" t="str">
        <f aca="false">IF(NOT(ISBLANK('Input Data'!A1634)),"&lt;dict&gt;
     &lt;key&gt;x&lt;/key&gt;
     &lt;real&gt;"&amp;'Input Data'!A1634&amp;"&lt;/real&gt;
     &lt;key&gt;y&lt;/key&gt;
     &lt;real&gt;"&amp;'Input Data'!B1634&amp;"&lt;/real&gt;
    &lt;/dict&gt;
","")</f>
        <v/>
      </c>
    </row>
    <row r="1635" customFormat="false" ht="13" hidden="false" customHeight="false" outlineLevel="0" collapsed="false">
      <c r="A1635" s="2" t="str">
        <f aca="false">IF(NOT(ISBLANK('Input Data'!A1635)),"&lt;dict&gt;
     &lt;key&gt;x&lt;/key&gt;
     &lt;real&gt;"&amp;'Input Data'!A1635&amp;"&lt;/real&gt;
     &lt;key&gt;y&lt;/key&gt;
     &lt;real&gt;"&amp;'Input Data'!B1635&amp;"&lt;/real&gt;
    &lt;/dict&gt;
","")</f>
        <v/>
      </c>
    </row>
    <row r="1636" customFormat="false" ht="13" hidden="false" customHeight="false" outlineLevel="0" collapsed="false">
      <c r="A1636" s="2" t="str">
        <f aca="false">IF(NOT(ISBLANK('Input Data'!A1636)),"&lt;dict&gt;
     &lt;key&gt;x&lt;/key&gt;
     &lt;real&gt;"&amp;'Input Data'!A1636&amp;"&lt;/real&gt;
     &lt;key&gt;y&lt;/key&gt;
     &lt;real&gt;"&amp;'Input Data'!B1636&amp;"&lt;/real&gt;
    &lt;/dict&gt;
","")</f>
        <v/>
      </c>
    </row>
    <row r="1637" customFormat="false" ht="13" hidden="false" customHeight="false" outlineLevel="0" collapsed="false">
      <c r="A1637" s="2" t="str">
        <f aca="false">IF(NOT(ISBLANK('Input Data'!A1637)),"&lt;dict&gt;
     &lt;key&gt;x&lt;/key&gt;
     &lt;real&gt;"&amp;'Input Data'!A1637&amp;"&lt;/real&gt;
     &lt;key&gt;y&lt;/key&gt;
     &lt;real&gt;"&amp;'Input Data'!B1637&amp;"&lt;/real&gt;
    &lt;/dict&gt;
","")</f>
        <v/>
      </c>
    </row>
    <row r="1638" customFormat="false" ht="13" hidden="false" customHeight="false" outlineLevel="0" collapsed="false">
      <c r="A1638" s="2" t="str">
        <f aca="false">IF(NOT(ISBLANK('Input Data'!A1638)),"&lt;dict&gt;
     &lt;key&gt;x&lt;/key&gt;
     &lt;real&gt;"&amp;'Input Data'!A1638&amp;"&lt;/real&gt;
     &lt;key&gt;y&lt;/key&gt;
     &lt;real&gt;"&amp;'Input Data'!B1638&amp;"&lt;/real&gt;
    &lt;/dict&gt;
","")</f>
        <v/>
      </c>
    </row>
    <row r="1639" customFormat="false" ht="13" hidden="false" customHeight="false" outlineLevel="0" collapsed="false">
      <c r="A1639" s="2" t="str">
        <f aca="false">IF(NOT(ISBLANK('Input Data'!A1639)),"&lt;dict&gt;
     &lt;key&gt;x&lt;/key&gt;
     &lt;real&gt;"&amp;'Input Data'!A1639&amp;"&lt;/real&gt;
     &lt;key&gt;y&lt;/key&gt;
     &lt;real&gt;"&amp;'Input Data'!B1639&amp;"&lt;/real&gt;
    &lt;/dict&gt;
","")</f>
        <v/>
      </c>
    </row>
    <row r="1640" customFormat="false" ht="13" hidden="false" customHeight="false" outlineLevel="0" collapsed="false">
      <c r="A1640" s="2" t="str">
        <f aca="false">IF(NOT(ISBLANK('Input Data'!A1640)),"&lt;dict&gt;
     &lt;key&gt;x&lt;/key&gt;
     &lt;real&gt;"&amp;'Input Data'!A1640&amp;"&lt;/real&gt;
     &lt;key&gt;y&lt;/key&gt;
     &lt;real&gt;"&amp;'Input Data'!B1640&amp;"&lt;/real&gt;
    &lt;/dict&gt;
","")</f>
        <v/>
      </c>
    </row>
    <row r="1641" customFormat="false" ht="13" hidden="false" customHeight="false" outlineLevel="0" collapsed="false">
      <c r="A1641" s="2" t="str">
        <f aca="false">IF(NOT(ISBLANK('Input Data'!A1641)),"&lt;dict&gt;
     &lt;key&gt;x&lt;/key&gt;
     &lt;real&gt;"&amp;'Input Data'!A1641&amp;"&lt;/real&gt;
     &lt;key&gt;y&lt;/key&gt;
     &lt;real&gt;"&amp;'Input Data'!B1641&amp;"&lt;/real&gt;
    &lt;/dict&gt;
","")</f>
        <v/>
      </c>
    </row>
    <row r="1642" customFormat="false" ht="13" hidden="false" customHeight="false" outlineLevel="0" collapsed="false">
      <c r="A1642" s="2" t="str">
        <f aca="false">IF(NOT(ISBLANK('Input Data'!A1642)),"&lt;dict&gt;
     &lt;key&gt;x&lt;/key&gt;
     &lt;real&gt;"&amp;'Input Data'!A1642&amp;"&lt;/real&gt;
     &lt;key&gt;y&lt;/key&gt;
     &lt;real&gt;"&amp;'Input Data'!B1642&amp;"&lt;/real&gt;
    &lt;/dict&gt;
","")</f>
        <v/>
      </c>
    </row>
    <row r="1643" customFormat="false" ht="13" hidden="false" customHeight="false" outlineLevel="0" collapsed="false">
      <c r="A1643" s="2" t="str">
        <f aca="false">IF(NOT(ISBLANK('Input Data'!A1643)),"&lt;dict&gt;
     &lt;key&gt;x&lt;/key&gt;
     &lt;real&gt;"&amp;'Input Data'!A1643&amp;"&lt;/real&gt;
     &lt;key&gt;y&lt;/key&gt;
     &lt;real&gt;"&amp;'Input Data'!B1643&amp;"&lt;/real&gt;
    &lt;/dict&gt;
","")</f>
        <v/>
      </c>
    </row>
    <row r="1644" customFormat="false" ht="13" hidden="false" customHeight="false" outlineLevel="0" collapsed="false">
      <c r="A1644" s="2" t="str">
        <f aca="false">IF(NOT(ISBLANK('Input Data'!A1644)),"&lt;dict&gt;
     &lt;key&gt;x&lt;/key&gt;
     &lt;real&gt;"&amp;'Input Data'!A1644&amp;"&lt;/real&gt;
     &lt;key&gt;y&lt;/key&gt;
     &lt;real&gt;"&amp;'Input Data'!B1644&amp;"&lt;/real&gt;
    &lt;/dict&gt;
","")</f>
        <v/>
      </c>
    </row>
    <row r="1645" customFormat="false" ht="13" hidden="false" customHeight="false" outlineLevel="0" collapsed="false">
      <c r="A1645" s="2" t="str">
        <f aca="false">IF(NOT(ISBLANK('Input Data'!A1645)),"&lt;dict&gt;
     &lt;key&gt;x&lt;/key&gt;
     &lt;real&gt;"&amp;'Input Data'!A1645&amp;"&lt;/real&gt;
     &lt;key&gt;y&lt;/key&gt;
     &lt;real&gt;"&amp;'Input Data'!B1645&amp;"&lt;/real&gt;
    &lt;/dict&gt;
","")</f>
        <v/>
      </c>
    </row>
    <row r="1646" customFormat="false" ht="13" hidden="false" customHeight="false" outlineLevel="0" collapsed="false">
      <c r="A1646" s="2" t="str">
        <f aca="false">IF(NOT(ISBLANK('Input Data'!A1646)),"&lt;dict&gt;
     &lt;key&gt;x&lt;/key&gt;
     &lt;real&gt;"&amp;'Input Data'!A1646&amp;"&lt;/real&gt;
     &lt;key&gt;y&lt;/key&gt;
     &lt;real&gt;"&amp;'Input Data'!B1646&amp;"&lt;/real&gt;
    &lt;/dict&gt;
","")</f>
        <v/>
      </c>
    </row>
    <row r="1647" customFormat="false" ht="13" hidden="false" customHeight="false" outlineLevel="0" collapsed="false">
      <c r="A1647" s="2" t="str">
        <f aca="false">IF(NOT(ISBLANK('Input Data'!A1647)),"&lt;dict&gt;
     &lt;key&gt;x&lt;/key&gt;
     &lt;real&gt;"&amp;'Input Data'!A1647&amp;"&lt;/real&gt;
     &lt;key&gt;y&lt;/key&gt;
     &lt;real&gt;"&amp;'Input Data'!B1647&amp;"&lt;/real&gt;
    &lt;/dict&gt;
","")</f>
        <v/>
      </c>
    </row>
    <row r="1648" customFormat="false" ht="13" hidden="false" customHeight="false" outlineLevel="0" collapsed="false">
      <c r="A1648" s="2" t="str">
        <f aca="false">IF(NOT(ISBLANK('Input Data'!A1648)),"&lt;dict&gt;
     &lt;key&gt;x&lt;/key&gt;
     &lt;real&gt;"&amp;'Input Data'!A1648&amp;"&lt;/real&gt;
     &lt;key&gt;y&lt;/key&gt;
     &lt;real&gt;"&amp;'Input Data'!B1648&amp;"&lt;/real&gt;
    &lt;/dict&gt;
","")</f>
        <v/>
      </c>
    </row>
    <row r="1649" customFormat="false" ht="13" hidden="false" customHeight="false" outlineLevel="0" collapsed="false">
      <c r="A1649" s="2" t="str">
        <f aca="false">IF(NOT(ISBLANK('Input Data'!A1649)),"&lt;dict&gt;
     &lt;key&gt;x&lt;/key&gt;
     &lt;real&gt;"&amp;'Input Data'!A1649&amp;"&lt;/real&gt;
     &lt;key&gt;y&lt;/key&gt;
     &lt;real&gt;"&amp;'Input Data'!B1649&amp;"&lt;/real&gt;
    &lt;/dict&gt;
","")</f>
        <v/>
      </c>
    </row>
    <row r="1650" customFormat="false" ht="13" hidden="false" customHeight="false" outlineLevel="0" collapsed="false">
      <c r="A1650" s="2" t="str">
        <f aca="false">IF(NOT(ISBLANK('Input Data'!A1650)),"&lt;dict&gt;
     &lt;key&gt;x&lt;/key&gt;
     &lt;real&gt;"&amp;'Input Data'!A1650&amp;"&lt;/real&gt;
     &lt;key&gt;y&lt;/key&gt;
     &lt;real&gt;"&amp;'Input Data'!B1650&amp;"&lt;/real&gt;
    &lt;/dict&gt;
","")</f>
        <v/>
      </c>
    </row>
    <row r="1651" customFormat="false" ht="13" hidden="false" customHeight="false" outlineLevel="0" collapsed="false">
      <c r="A1651" s="2" t="str">
        <f aca="false">IF(NOT(ISBLANK('Input Data'!A1651)),"&lt;dict&gt;
     &lt;key&gt;x&lt;/key&gt;
     &lt;real&gt;"&amp;'Input Data'!A1651&amp;"&lt;/real&gt;
     &lt;key&gt;y&lt;/key&gt;
     &lt;real&gt;"&amp;'Input Data'!B1651&amp;"&lt;/real&gt;
    &lt;/dict&gt;
","")</f>
        <v/>
      </c>
    </row>
    <row r="1652" customFormat="false" ht="13" hidden="false" customHeight="false" outlineLevel="0" collapsed="false">
      <c r="A1652" s="2" t="str">
        <f aca="false">IF(NOT(ISBLANK('Input Data'!A1652)),"&lt;dict&gt;
     &lt;key&gt;x&lt;/key&gt;
     &lt;real&gt;"&amp;'Input Data'!A1652&amp;"&lt;/real&gt;
     &lt;key&gt;y&lt;/key&gt;
     &lt;real&gt;"&amp;'Input Data'!B1652&amp;"&lt;/real&gt;
    &lt;/dict&gt;
","")</f>
        <v/>
      </c>
    </row>
    <row r="1653" customFormat="false" ht="13" hidden="false" customHeight="false" outlineLevel="0" collapsed="false">
      <c r="A1653" s="2" t="str">
        <f aca="false">IF(NOT(ISBLANK('Input Data'!A1653)),"&lt;dict&gt;
     &lt;key&gt;x&lt;/key&gt;
     &lt;real&gt;"&amp;'Input Data'!A1653&amp;"&lt;/real&gt;
     &lt;key&gt;y&lt;/key&gt;
     &lt;real&gt;"&amp;'Input Data'!B1653&amp;"&lt;/real&gt;
    &lt;/dict&gt;
","")</f>
        <v/>
      </c>
    </row>
    <row r="1654" customFormat="false" ht="13" hidden="false" customHeight="false" outlineLevel="0" collapsed="false">
      <c r="A1654" s="2" t="str">
        <f aca="false">IF(NOT(ISBLANK('Input Data'!A1654)),"&lt;dict&gt;
     &lt;key&gt;x&lt;/key&gt;
     &lt;real&gt;"&amp;'Input Data'!A1654&amp;"&lt;/real&gt;
     &lt;key&gt;y&lt;/key&gt;
     &lt;real&gt;"&amp;'Input Data'!B1654&amp;"&lt;/real&gt;
    &lt;/dict&gt;
","")</f>
        <v/>
      </c>
    </row>
    <row r="1655" customFormat="false" ht="13" hidden="false" customHeight="false" outlineLevel="0" collapsed="false">
      <c r="A1655" s="2" t="str">
        <f aca="false">IF(NOT(ISBLANK('Input Data'!A1655)),"&lt;dict&gt;
     &lt;key&gt;x&lt;/key&gt;
     &lt;real&gt;"&amp;'Input Data'!A1655&amp;"&lt;/real&gt;
     &lt;key&gt;y&lt;/key&gt;
     &lt;real&gt;"&amp;'Input Data'!B1655&amp;"&lt;/real&gt;
    &lt;/dict&gt;
","")</f>
        <v/>
      </c>
    </row>
    <row r="1656" customFormat="false" ht="13" hidden="false" customHeight="false" outlineLevel="0" collapsed="false">
      <c r="A1656" s="2" t="str">
        <f aca="false">IF(NOT(ISBLANK('Input Data'!A1656)),"&lt;dict&gt;
     &lt;key&gt;x&lt;/key&gt;
     &lt;real&gt;"&amp;'Input Data'!A1656&amp;"&lt;/real&gt;
     &lt;key&gt;y&lt;/key&gt;
     &lt;real&gt;"&amp;'Input Data'!B1656&amp;"&lt;/real&gt;
    &lt;/dict&gt;
","")</f>
        <v/>
      </c>
    </row>
    <row r="1657" customFormat="false" ht="13" hidden="false" customHeight="false" outlineLevel="0" collapsed="false">
      <c r="A1657" s="2" t="str">
        <f aca="false">IF(NOT(ISBLANK('Input Data'!A1657)),"&lt;dict&gt;
     &lt;key&gt;x&lt;/key&gt;
     &lt;real&gt;"&amp;'Input Data'!A1657&amp;"&lt;/real&gt;
     &lt;key&gt;y&lt;/key&gt;
     &lt;real&gt;"&amp;'Input Data'!B1657&amp;"&lt;/real&gt;
    &lt;/dict&gt;
","")</f>
        <v/>
      </c>
    </row>
    <row r="1658" customFormat="false" ht="13" hidden="false" customHeight="false" outlineLevel="0" collapsed="false">
      <c r="A1658" s="2" t="str">
        <f aca="false">IF(NOT(ISBLANK('Input Data'!A1658)),"&lt;dict&gt;
     &lt;key&gt;x&lt;/key&gt;
     &lt;real&gt;"&amp;'Input Data'!A1658&amp;"&lt;/real&gt;
     &lt;key&gt;y&lt;/key&gt;
     &lt;real&gt;"&amp;'Input Data'!B1658&amp;"&lt;/real&gt;
    &lt;/dict&gt;
","")</f>
        <v/>
      </c>
    </row>
    <row r="1659" customFormat="false" ht="13" hidden="false" customHeight="false" outlineLevel="0" collapsed="false">
      <c r="A1659" s="2" t="str">
        <f aca="false">IF(NOT(ISBLANK('Input Data'!A1659)),"&lt;dict&gt;
     &lt;key&gt;x&lt;/key&gt;
     &lt;real&gt;"&amp;'Input Data'!A1659&amp;"&lt;/real&gt;
     &lt;key&gt;y&lt;/key&gt;
     &lt;real&gt;"&amp;'Input Data'!B1659&amp;"&lt;/real&gt;
    &lt;/dict&gt;
","")</f>
        <v/>
      </c>
    </row>
    <row r="1660" customFormat="false" ht="13" hidden="false" customHeight="false" outlineLevel="0" collapsed="false">
      <c r="A1660" s="2" t="str">
        <f aca="false">IF(NOT(ISBLANK('Input Data'!A1660)),"&lt;dict&gt;
     &lt;key&gt;x&lt;/key&gt;
     &lt;real&gt;"&amp;'Input Data'!A1660&amp;"&lt;/real&gt;
     &lt;key&gt;y&lt;/key&gt;
     &lt;real&gt;"&amp;'Input Data'!B1660&amp;"&lt;/real&gt;
    &lt;/dict&gt;
","")</f>
        <v/>
      </c>
    </row>
    <row r="1661" customFormat="false" ht="13" hidden="false" customHeight="false" outlineLevel="0" collapsed="false">
      <c r="A1661" s="2" t="str">
        <f aca="false">IF(NOT(ISBLANK('Input Data'!A1661)),"&lt;dict&gt;
     &lt;key&gt;x&lt;/key&gt;
     &lt;real&gt;"&amp;'Input Data'!A1661&amp;"&lt;/real&gt;
     &lt;key&gt;y&lt;/key&gt;
     &lt;real&gt;"&amp;'Input Data'!B1661&amp;"&lt;/real&gt;
    &lt;/dict&gt;
","")</f>
        <v/>
      </c>
    </row>
    <row r="1662" customFormat="false" ht="13" hidden="false" customHeight="false" outlineLevel="0" collapsed="false">
      <c r="A1662" s="2" t="str">
        <f aca="false">IF(NOT(ISBLANK('Input Data'!A1662)),"&lt;dict&gt;
     &lt;key&gt;x&lt;/key&gt;
     &lt;real&gt;"&amp;'Input Data'!A1662&amp;"&lt;/real&gt;
     &lt;key&gt;y&lt;/key&gt;
     &lt;real&gt;"&amp;'Input Data'!B1662&amp;"&lt;/real&gt;
    &lt;/dict&gt;
","")</f>
        <v/>
      </c>
    </row>
    <row r="1663" customFormat="false" ht="13" hidden="false" customHeight="false" outlineLevel="0" collapsed="false">
      <c r="A1663" s="2" t="str">
        <f aca="false">IF(NOT(ISBLANK('Input Data'!A1663)),"&lt;dict&gt;
     &lt;key&gt;x&lt;/key&gt;
     &lt;real&gt;"&amp;'Input Data'!A1663&amp;"&lt;/real&gt;
     &lt;key&gt;y&lt;/key&gt;
     &lt;real&gt;"&amp;'Input Data'!B1663&amp;"&lt;/real&gt;
    &lt;/dict&gt;
","")</f>
        <v/>
      </c>
    </row>
    <row r="1664" customFormat="false" ht="13" hidden="false" customHeight="false" outlineLevel="0" collapsed="false">
      <c r="A1664" s="2" t="str">
        <f aca="false">IF(NOT(ISBLANK('Input Data'!A1664)),"&lt;dict&gt;
     &lt;key&gt;x&lt;/key&gt;
     &lt;real&gt;"&amp;'Input Data'!A1664&amp;"&lt;/real&gt;
     &lt;key&gt;y&lt;/key&gt;
     &lt;real&gt;"&amp;'Input Data'!B1664&amp;"&lt;/real&gt;
    &lt;/dict&gt;
","")</f>
        <v/>
      </c>
    </row>
    <row r="1665" customFormat="false" ht="13" hidden="false" customHeight="false" outlineLevel="0" collapsed="false">
      <c r="A1665" s="2" t="str">
        <f aca="false">IF(NOT(ISBLANK('Input Data'!A1665)),"&lt;dict&gt;
     &lt;key&gt;x&lt;/key&gt;
     &lt;real&gt;"&amp;'Input Data'!A1665&amp;"&lt;/real&gt;
     &lt;key&gt;y&lt;/key&gt;
     &lt;real&gt;"&amp;'Input Data'!B1665&amp;"&lt;/real&gt;
    &lt;/dict&gt;
","")</f>
        <v/>
      </c>
    </row>
    <row r="1666" customFormat="false" ht="13" hidden="false" customHeight="false" outlineLevel="0" collapsed="false">
      <c r="A1666" s="2" t="str">
        <f aca="false">IF(NOT(ISBLANK('Input Data'!A1666)),"&lt;dict&gt;
     &lt;key&gt;x&lt;/key&gt;
     &lt;real&gt;"&amp;'Input Data'!A1666&amp;"&lt;/real&gt;
     &lt;key&gt;y&lt;/key&gt;
     &lt;real&gt;"&amp;'Input Data'!B1666&amp;"&lt;/real&gt;
    &lt;/dict&gt;
","")</f>
        <v/>
      </c>
    </row>
    <row r="1667" customFormat="false" ht="13" hidden="false" customHeight="false" outlineLevel="0" collapsed="false">
      <c r="A1667" s="2" t="str">
        <f aca="false">IF(NOT(ISBLANK('Input Data'!A1667)),"&lt;dict&gt;
     &lt;key&gt;x&lt;/key&gt;
     &lt;real&gt;"&amp;'Input Data'!A1667&amp;"&lt;/real&gt;
     &lt;key&gt;y&lt;/key&gt;
     &lt;real&gt;"&amp;'Input Data'!B1667&amp;"&lt;/real&gt;
    &lt;/dict&gt;
","")</f>
        <v/>
      </c>
    </row>
    <row r="1668" customFormat="false" ht="13" hidden="false" customHeight="false" outlineLevel="0" collapsed="false">
      <c r="A1668" s="2" t="str">
        <f aca="false">IF(NOT(ISBLANK('Input Data'!A1668)),"&lt;dict&gt;
     &lt;key&gt;x&lt;/key&gt;
     &lt;real&gt;"&amp;'Input Data'!A1668&amp;"&lt;/real&gt;
     &lt;key&gt;y&lt;/key&gt;
     &lt;real&gt;"&amp;'Input Data'!B1668&amp;"&lt;/real&gt;
    &lt;/dict&gt;
","")</f>
        <v/>
      </c>
    </row>
    <row r="1669" customFormat="false" ht="13" hidden="false" customHeight="false" outlineLevel="0" collapsed="false">
      <c r="A1669" s="2" t="str">
        <f aca="false">IF(NOT(ISBLANK('Input Data'!A1669)),"&lt;dict&gt;
     &lt;key&gt;x&lt;/key&gt;
     &lt;real&gt;"&amp;'Input Data'!A1669&amp;"&lt;/real&gt;
     &lt;key&gt;y&lt;/key&gt;
     &lt;real&gt;"&amp;'Input Data'!B1669&amp;"&lt;/real&gt;
    &lt;/dict&gt;
","")</f>
        <v/>
      </c>
    </row>
    <row r="1670" customFormat="false" ht="13" hidden="false" customHeight="false" outlineLevel="0" collapsed="false">
      <c r="A1670" s="2" t="str">
        <f aca="false">IF(NOT(ISBLANK('Input Data'!A1670)),"&lt;dict&gt;
     &lt;key&gt;x&lt;/key&gt;
     &lt;real&gt;"&amp;'Input Data'!A1670&amp;"&lt;/real&gt;
     &lt;key&gt;y&lt;/key&gt;
     &lt;real&gt;"&amp;'Input Data'!B1670&amp;"&lt;/real&gt;
    &lt;/dict&gt;
","")</f>
        <v/>
      </c>
    </row>
    <row r="1671" customFormat="false" ht="13" hidden="false" customHeight="false" outlineLevel="0" collapsed="false">
      <c r="A1671" s="2" t="str">
        <f aca="false">IF(NOT(ISBLANK('Input Data'!A1671)),"&lt;dict&gt;
     &lt;key&gt;x&lt;/key&gt;
     &lt;real&gt;"&amp;'Input Data'!A1671&amp;"&lt;/real&gt;
     &lt;key&gt;y&lt;/key&gt;
     &lt;real&gt;"&amp;'Input Data'!B1671&amp;"&lt;/real&gt;
    &lt;/dict&gt;
","")</f>
        <v/>
      </c>
    </row>
    <row r="1672" customFormat="false" ht="13" hidden="false" customHeight="false" outlineLevel="0" collapsed="false">
      <c r="A1672" s="2" t="str">
        <f aca="false">IF(NOT(ISBLANK('Input Data'!A1672)),"&lt;dict&gt;
     &lt;key&gt;x&lt;/key&gt;
     &lt;real&gt;"&amp;'Input Data'!A1672&amp;"&lt;/real&gt;
     &lt;key&gt;y&lt;/key&gt;
     &lt;real&gt;"&amp;'Input Data'!B1672&amp;"&lt;/real&gt;
    &lt;/dict&gt;
","")</f>
        <v/>
      </c>
    </row>
    <row r="1673" customFormat="false" ht="13" hidden="false" customHeight="false" outlineLevel="0" collapsed="false">
      <c r="A1673" s="2" t="str">
        <f aca="false">IF(NOT(ISBLANK('Input Data'!A1673)),"&lt;dict&gt;
     &lt;key&gt;x&lt;/key&gt;
     &lt;real&gt;"&amp;'Input Data'!A1673&amp;"&lt;/real&gt;
     &lt;key&gt;y&lt;/key&gt;
     &lt;real&gt;"&amp;'Input Data'!B1673&amp;"&lt;/real&gt;
    &lt;/dict&gt;
","")</f>
        <v/>
      </c>
    </row>
    <row r="1674" customFormat="false" ht="13" hidden="false" customHeight="false" outlineLevel="0" collapsed="false">
      <c r="A1674" s="2" t="str">
        <f aca="false">IF(NOT(ISBLANK('Input Data'!A1674)),"&lt;dict&gt;
     &lt;key&gt;x&lt;/key&gt;
     &lt;real&gt;"&amp;'Input Data'!A1674&amp;"&lt;/real&gt;
     &lt;key&gt;y&lt;/key&gt;
     &lt;real&gt;"&amp;'Input Data'!B1674&amp;"&lt;/real&gt;
    &lt;/dict&gt;
","")</f>
        <v/>
      </c>
    </row>
    <row r="1675" customFormat="false" ht="13" hidden="false" customHeight="false" outlineLevel="0" collapsed="false">
      <c r="A1675" s="2" t="str">
        <f aca="false">IF(NOT(ISBLANK('Input Data'!A1675)),"&lt;dict&gt;
     &lt;key&gt;x&lt;/key&gt;
     &lt;real&gt;"&amp;'Input Data'!A1675&amp;"&lt;/real&gt;
     &lt;key&gt;y&lt;/key&gt;
     &lt;real&gt;"&amp;'Input Data'!B1675&amp;"&lt;/real&gt;
    &lt;/dict&gt;
","")</f>
        <v/>
      </c>
    </row>
    <row r="1676" customFormat="false" ht="13" hidden="false" customHeight="false" outlineLevel="0" collapsed="false">
      <c r="A1676" s="2" t="str">
        <f aca="false">IF(NOT(ISBLANK('Input Data'!A1676)),"&lt;dict&gt;
     &lt;key&gt;x&lt;/key&gt;
     &lt;real&gt;"&amp;'Input Data'!A1676&amp;"&lt;/real&gt;
     &lt;key&gt;y&lt;/key&gt;
     &lt;real&gt;"&amp;'Input Data'!B1676&amp;"&lt;/real&gt;
    &lt;/dict&gt;
","")</f>
        <v/>
      </c>
    </row>
    <row r="1677" customFormat="false" ht="13" hidden="false" customHeight="false" outlineLevel="0" collapsed="false">
      <c r="A1677" s="2" t="str">
        <f aca="false">IF(NOT(ISBLANK('Input Data'!A1677)),"&lt;dict&gt;
     &lt;key&gt;x&lt;/key&gt;
     &lt;real&gt;"&amp;'Input Data'!A1677&amp;"&lt;/real&gt;
     &lt;key&gt;y&lt;/key&gt;
     &lt;real&gt;"&amp;'Input Data'!B1677&amp;"&lt;/real&gt;
    &lt;/dict&gt;
","")</f>
        <v/>
      </c>
    </row>
    <row r="1678" customFormat="false" ht="13" hidden="false" customHeight="false" outlineLevel="0" collapsed="false">
      <c r="A1678" s="2" t="str">
        <f aca="false">IF(NOT(ISBLANK('Input Data'!A1678)),"&lt;dict&gt;
     &lt;key&gt;x&lt;/key&gt;
     &lt;real&gt;"&amp;'Input Data'!A1678&amp;"&lt;/real&gt;
     &lt;key&gt;y&lt;/key&gt;
     &lt;real&gt;"&amp;'Input Data'!B1678&amp;"&lt;/real&gt;
    &lt;/dict&gt;
","")</f>
        <v/>
      </c>
    </row>
    <row r="1679" customFormat="false" ht="13" hidden="false" customHeight="false" outlineLevel="0" collapsed="false">
      <c r="A1679" s="2" t="str">
        <f aca="false">IF(NOT(ISBLANK('Input Data'!A1679)),"&lt;dict&gt;
     &lt;key&gt;x&lt;/key&gt;
     &lt;real&gt;"&amp;'Input Data'!A1679&amp;"&lt;/real&gt;
     &lt;key&gt;y&lt;/key&gt;
     &lt;real&gt;"&amp;'Input Data'!B1679&amp;"&lt;/real&gt;
    &lt;/dict&gt;
","")</f>
        <v/>
      </c>
    </row>
    <row r="1680" customFormat="false" ht="13" hidden="false" customHeight="false" outlineLevel="0" collapsed="false">
      <c r="A1680" s="2" t="str">
        <f aca="false">IF(NOT(ISBLANK('Input Data'!A1680)),"&lt;dict&gt;
     &lt;key&gt;x&lt;/key&gt;
     &lt;real&gt;"&amp;'Input Data'!A1680&amp;"&lt;/real&gt;
     &lt;key&gt;y&lt;/key&gt;
     &lt;real&gt;"&amp;'Input Data'!B1680&amp;"&lt;/real&gt;
    &lt;/dict&gt;
","")</f>
        <v/>
      </c>
    </row>
    <row r="1681" customFormat="false" ht="13" hidden="false" customHeight="false" outlineLevel="0" collapsed="false">
      <c r="A1681" s="2" t="str">
        <f aca="false">IF(NOT(ISBLANK('Input Data'!A1681)),"&lt;dict&gt;
     &lt;key&gt;x&lt;/key&gt;
     &lt;real&gt;"&amp;'Input Data'!A1681&amp;"&lt;/real&gt;
     &lt;key&gt;y&lt;/key&gt;
     &lt;real&gt;"&amp;'Input Data'!B1681&amp;"&lt;/real&gt;
    &lt;/dict&gt;
","")</f>
        <v/>
      </c>
    </row>
    <row r="1682" customFormat="false" ht="13" hidden="false" customHeight="false" outlineLevel="0" collapsed="false">
      <c r="A1682" s="2" t="str">
        <f aca="false">IF(NOT(ISBLANK('Input Data'!A1682)),"&lt;dict&gt;
     &lt;key&gt;x&lt;/key&gt;
     &lt;real&gt;"&amp;'Input Data'!A1682&amp;"&lt;/real&gt;
     &lt;key&gt;y&lt;/key&gt;
     &lt;real&gt;"&amp;'Input Data'!B1682&amp;"&lt;/real&gt;
    &lt;/dict&gt;
","")</f>
        <v/>
      </c>
    </row>
    <row r="1683" customFormat="false" ht="13" hidden="false" customHeight="false" outlineLevel="0" collapsed="false">
      <c r="A1683" s="2" t="str">
        <f aca="false">IF(NOT(ISBLANK('Input Data'!A1683)),"&lt;dict&gt;
     &lt;key&gt;x&lt;/key&gt;
     &lt;real&gt;"&amp;'Input Data'!A1683&amp;"&lt;/real&gt;
     &lt;key&gt;y&lt;/key&gt;
     &lt;real&gt;"&amp;'Input Data'!B1683&amp;"&lt;/real&gt;
    &lt;/dict&gt;
","")</f>
        <v/>
      </c>
    </row>
    <row r="1684" customFormat="false" ht="13" hidden="false" customHeight="false" outlineLevel="0" collapsed="false">
      <c r="A1684" s="2" t="str">
        <f aca="false">IF(NOT(ISBLANK('Input Data'!A1684)),"&lt;dict&gt;
     &lt;key&gt;x&lt;/key&gt;
     &lt;real&gt;"&amp;'Input Data'!A1684&amp;"&lt;/real&gt;
     &lt;key&gt;y&lt;/key&gt;
     &lt;real&gt;"&amp;'Input Data'!B1684&amp;"&lt;/real&gt;
    &lt;/dict&gt;
","")</f>
        <v/>
      </c>
    </row>
    <row r="1685" customFormat="false" ht="13" hidden="false" customHeight="false" outlineLevel="0" collapsed="false">
      <c r="A1685" s="2" t="str">
        <f aca="false">IF(NOT(ISBLANK('Input Data'!A1685)),"&lt;dict&gt;
     &lt;key&gt;x&lt;/key&gt;
     &lt;real&gt;"&amp;'Input Data'!A1685&amp;"&lt;/real&gt;
     &lt;key&gt;y&lt;/key&gt;
     &lt;real&gt;"&amp;'Input Data'!B1685&amp;"&lt;/real&gt;
    &lt;/dict&gt;
","")</f>
        <v/>
      </c>
    </row>
    <row r="1686" customFormat="false" ht="13" hidden="false" customHeight="false" outlineLevel="0" collapsed="false">
      <c r="A1686" s="2" t="str">
        <f aca="false">IF(NOT(ISBLANK('Input Data'!A1686)),"&lt;dict&gt;
     &lt;key&gt;x&lt;/key&gt;
     &lt;real&gt;"&amp;'Input Data'!A1686&amp;"&lt;/real&gt;
     &lt;key&gt;y&lt;/key&gt;
     &lt;real&gt;"&amp;'Input Data'!B1686&amp;"&lt;/real&gt;
    &lt;/dict&gt;
","")</f>
        <v/>
      </c>
    </row>
    <row r="1687" customFormat="false" ht="13" hidden="false" customHeight="false" outlineLevel="0" collapsed="false">
      <c r="A1687" s="2" t="str">
        <f aca="false">IF(NOT(ISBLANK('Input Data'!A1687)),"&lt;dict&gt;
     &lt;key&gt;x&lt;/key&gt;
     &lt;real&gt;"&amp;'Input Data'!A1687&amp;"&lt;/real&gt;
     &lt;key&gt;y&lt;/key&gt;
     &lt;real&gt;"&amp;'Input Data'!B1687&amp;"&lt;/real&gt;
    &lt;/dict&gt;
","")</f>
        <v/>
      </c>
    </row>
    <row r="1688" customFormat="false" ht="13" hidden="false" customHeight="false" outlineLevel="0" collapsed="false">
      <c r="A1688" s="2" t="str">
        <f aca="false">IF(NOT(ISBLANK('Input Data'!A1688)),"&lt;dict&gt;
     &lt;key&gt;x&lt;/key&gt;
     &lt;real&gt;"&amp;'Input Data'!A1688&amp;"&lt;/real&gt;
     &lt;key&gt;y&lt;/key&gt;
     &lt;real&gt;"&amp;'Input Data'!B1688&amp;"&lt;/real&gt;
    &lt;/dict&gt;
","")</f>
        <v/>
      </c>
    </row>
    <row r="1689" customFormat="false" ht="13" hidden="false" customHeight="false" outlineLevel="0" collapsed="false">
      <c r="A1689" s="2" t="str">
        <f aca="false">IF(NOT(ISBLANK('Input Data'!A1689)),"&lt;dict&gt;
     &lt;key&gt;x&lt;/key&gt;
     &lt;real&gt;"&amp;'Input Data'!A1689&amp;"&lt;/real&gt;
     &lt;key&gt;y&lt;/key&gt;
     &lt;real&gt;"&amp;'Input Data'!B1689&amp;"&lt;/real&gt;
    &lt;/dict&gt;
","")</f>
        <v/>
      </c>
    </row>
    <row r="1690" customFormat="false" ht="13" hidden="false" customHeight="false" outlineLevel="0" collapsed="false">
      <c r="A1690" s="2" t="str">
        <f aca="false">IF(NOT(ISBLANK('Input Data'!A1690)),"&lt;dict&gt;
     &lt;key&gt;x&lt;/key&gt;
     &lt;real&gt;"&amp;'Input Data'!A1690&amp;"&lt;/real&gt;
     &lt;key&gt;y&lt;/key&gt;
     &lt;real&gt;"&amp;'Input Data'!B1690&amp;"&lt;/real&gt;
    &lt;/dict&gt;
","")</f>
        <v/>
      </c>
    </row>
    <row r="1691" customFormat="false" ht="13" hidden="false" customHeight="false" outlineLevel="0" collapsed="false">
      <c r="A1691" s="2" t="str">
        <f aca="false">IF(NOT(ISBLANK('Input Data'!A1691)),"&lt;dict&gt;
     &lt;key&gt;x&lt;/key&gt;
     &lt;real&gt;"&amp;'Input Data'!A1691&amp;"&lt;/real&gt;
     &lt;key&gt;y&lt;/key&gt;
     &lt;real&gt;"&amp;'Input Data'!B1691&amp;"&lt;/real&gt;
    &lt;/dict&gt;
","")</f>
        <v/>
      </c>
    </row>
    <row r="1692" customFormat="false" ht="13" hidden="false" customHeight="false" outlineLevel="0" collapsed="false">
      <c r="A1692" s="2" t="str">
        <f aca="false">IF(NOT(ISBLANK('Input Data'!A1692)),"&lt;dict&gt;
     &lt;key&gt;x&lt;/key&gt;
     &lt;real&gt;"&amp;'Input Data'!A1692&amp;"&lt;/real&gt;
     &lt;key&gt;y&lt;/key&gt;
     &lt;real&gt;"&amp;'Input Data'!B1692&amp;"&lt;/real&gt;
    &lt;/dict&gt;
","")</f>
        <v/>
      </c>
    </row>
    <row r="1693" customFormat="false" ht="13" hidden="false" customHeight="false" outlineLevel="0" collapsed="false">
      <c r="A1693" s="2" t="str">
        <f aca="false">IF(NOT(ISBLANK('Input Data'!A1693)),"&lt;dict&gt;
     &lt;key&gt;x&lt;/key&gt;
     &lt;real&gt;"&amp;'Input Data'!A1693&amp;"&lt;/real&gt;
     &lt;key&gt;y&lt;/key&gt;
     &lt;real&gt;"&amp;'Input Data'!B1693&amp;"&lt;/real&gt;
    &lt;/dict&gt;
","")</f>
        <v/>
      </c>
    </row>
    <row r="1694" customFormat="false" ht="13" hidden="false" customHeight="false" outlineLevel="0" collapsed="false">
      <c r="A1694" s="2" t="str">
        <f aca="false">IF(NOT(ISBLANK('Input Data'!A1694)),"&lt;dict&gt;
     &lt;key&gt;x&lt;/key&gt;
     &lt;real&gt;"&amp;'Input Data'!A1694&amp;"&lt;/real&gt;
     &lt;key&gt;y&lt;/key&gt;
     &lt;real&gt;"&amp;'Input Data'!B1694&amp;"&lt;/real&gt;
    &lt;/dict&gt;
","")</f>
        <v/>
      </c>
    </row>
    <row r="1695" customFormat="false" ht="13" hidden="false" customHeight="false" outlineLevel="0" collapsed="false">
      <c r="A1695" s="2" t="str">
        <f aca="false">IF(NOT(ISBLANK('Input Data'!A1695)),"&lt;dict&gt;
     &lt;key&gt;x&lt;/key&gt;
     &lt;real&gt;"&amp;'Input Data'!A1695&amp;"&lt;/real&gt;
     &lt;key&gt;y&lt;/key&gt;
     &lt;real&gt;"&amp;'Input Data'!B1695&amp;"&lt;/real&gt;
    &lt;/dict&gt;
","")</f>
        <v/>
      </c>
    </row>
    <row r="1696" customFormat="false" ht="13" hidden="false" customHeight="false" outlineLevel="0" collapsed="false">
      <c r="A1696" s="2" t="str">
        <f aca="false">IF(NOT(ISBLANK('Input Data'!A1696)),"&lt;dict&gt;
     &lt;key&gt;x&lt;/key&gt;
     &lt;real&gt;"&amp;'Input Data'!A1696&amp;"&lt;/real&gt;
     &lt;key&gt;y&lt;/key&gt;
     &lt;real&gt;"&amp;'Input Data'!B1696&amp;"&lt;/real&gt;
    &lt;/dict&gt;
","")</f>
        <v/>
      </c>
    </row>
    <row r="1697" customFormat="false" ht="13" hidden="false" customHeight="false" outlineLevel="0" collapsed="false">
      <c r="A1697" s="2" t="str">
        <f aca="false">IF(NOT(ISBLANK('Input Data'!A1697)),"&lt;dict&gt;
     &lt;key&gt;x&lt;/key&gt;
     &lt;real&gt;"&amp;'Input Data'!A1697&amp;"&lt;/real&gt;
     &lt;key&gt;y&lt;/key&gt;
     &lt;real&gt;"&amp;'Input Data'!B1697&amp;"&lt;/real&gt;
    &lt;/dict&gt;
","")</f>
        <v/>
      </c>
    </row>
    <row r="1698" customFormat="false" ht="13" hidden="false" customHeight="false" outlineLevel="0" collapsed="false">
      <c r="A1698" s="2" t="str">
        <f aca="false">IF(NOT(ISBLANK('Input Data'!A1698)),"&lt;dict&gt;
     &lt;key&gt;x&lt;/key&gt;
     &lt;real&gt;"&amp;'Input Data'!A1698&amp;"&lt;/real&gt;
     &lt;key&gt;y&lt;/key&gt;
     &lt;real&gt;"&amp;'Input Data'!B1698&amp;"&lt;/real&gt;
    &lt;/dict&gt;
","")</f>
        <v/>
      </c>
    </row>
    <row r="1699" customFormat="false" ht="13" hidden="false" customHeight="false" outlineLevel="0" collapsed="false">
      <c r="A1699" s="2" t="str">
        <f aca="false">IF(NOT(ISBLANK('Input Data'!A1699)),"&lt;dict&gt;
     &lt;key&gt;x&lt;/key&gt;
     &lt;real&gt;"&amp;'Input Data'!A1699&amp;"&lt;/real&gt;
     &lt;key&gt;y&lt;/key&gt;
     &lt;real&gt;"&amp;'Input Data'!B1699&amp;"&lt;/real&gt;
    &lt;/dict&gt;
","")</f>
        <v/>
      </c>
    </row>
    <row r="1700" customFormat="false" ht="13" hidden="false" customHeight="false" outlineLevel="0" collapsed="false">
      <c r="A1700" s="2" t="str">
        <f aca="false">IF(NOT(ISBLANK('Input Data'!A1700)),"&lt;dict&gt;
     &lt;key&gt;x&lt;/key&gt;
     &lt;real&gt;"&amp;'Input Data'!A1700&amp;"&lt;/real&gt;
     &lt;key&gt;y&lt;/key&gt;
     &lt;real&gt;"&amp;'Input Data'!B1700&amp;"&lt;/real&gt;
    &lt;/dict&gt;
","")</f>
        <v/>
      </c>
    </row>
    <row r="1701" customFormat="false" ht="13" hidden="false" customHeight="false" outlineLevel="0" collapsed="false">
      <c r="A1701" s="2" t="str">
        <f aca="false">IF(NOT(ISBLANK('Input Data'!A1701)),"&lt;dict&gt;
     &lt;key&gt;x&lt;/key&gt;
     &lt;real&gt;"&amp;'Input Data'!A1701&amp;"&lt;/real&gt;
     &lt;key&gt;y&lt;/key&gt;
     &lt;real&gt;"&amp;'Input Data'!B1701&amp;"&lt;/real&gt;
    &lt;/dict&gt;
","")</f>
        <v/>
      </c>
    </row>
    <row r="1702" customFormat="false" ht="13" hidden="false" customHeight="false" outlineLevel="0" collapsed="false">
      <c r="A1702" s="2" t="str">
        <f aca="false">IF(NOT(ISBLANK('Input Data'!A1702)),"&lt;dict&gt;
     &lt;key&gt;x&lt;/key&gt;
     &lt;real&gt;"&amp;'Input Data'!A1702&amp;"&lt;/real&gt;
     &lt;key&gt;y&lt;/key&gt;
     &lt;real&gt;"&amp;'Input Data'!B1702&amp;"&lt;/real&gt;
    &lt;/dict&gt;
","")</f>
        <v/>
      </c>
    </row>
    <row r="1703" customFormat="false" ht="13" hidden="false" customHeight="false" outlineLevel="0" collapsed="false">
      <c r="A1703" s="2" t="str">
        <f aca="false">IF(NOT(ISBLANK('Input Data'!A1703)),"&lt;dict&gt;
     &lt;key&gt;x&lt;/key&gt;
     &lt;real&gt;"&amp;'Input Data'!A1703&amp;"&lt;/real&gt;
     &lt;key&gt;y&lt;/key&gt;
     &lt;real&gt;"&amp;'Input Data'!B1703&amp;"&lt;/real&gt;
    &lt;/dict&gt;
","")</f>
        <v/>
      </c>
    </row>
    <row r="1704" customFormat="false" ht="13" hidden="false" customHeight="false" outlineLevel="0" collapsed="false">
      <c r="A1704" s="2" t="str">
        <f aca="false">IF(NOT(ISBLANK('Input Data'!A1704)),"&lt;dict&gt;
     &lt;key&gt;x&lt;/key&gt;
     &lt;real&gt;"&amp;'Input Data'!A1704&amp;"&lt;/real&gt;
     &lt;key&gt;y&lt;/key&gt;
     &lt;real&gt;"&amp;'Input Data'!B1704&amp;"&lt;/real&gt;
    &lt;/dict&gt;
","")</f>
        <v/>
      </c>
    </row>
    <row r="1705" customFormat="false" ht="13" hidden="false" customHeight="false" outlineLevel="0" collapsed="false">
      <c r="A1705" s="2" t="str">
        <f aca="false">IF(NOT(ISBLANK('Input Data'!A1705)),"&lt;dict&gt;
     &lt;key&gt;x&lt;/key&gt;
     &lt;real&gt;"&amp;'Input Data'!A1705&amp;"&lt;/real&gt;
     &lt;key&gt;y&lt;/key&gt;
     &lt;real&gt;"&amp;'Input Data'!B1705&amp;"&lt;/real&gt;
    &lt;/dict&gt;
","")</f>
        <v/>
      </c>
    </row>
    <row r="1706" customFormat="false" ht="13" hidden="false" customHeight="false" outlineLevel="0" collapsed="false">
      <c r="A1706" s="2" t="str">
        <f aca="false">IF(NOT(ISBLANK('Input Data'!A1706)),"&lt;dict&gt;
     &lt;key&gt;x&lt;/key&gt;
     &lt;real&gt;"&amp;'Input Data'!A1706&amp;"&lt;/real&gt;
     &lt;key&gt;y&lt;/key&gt;
     &lt;real&gt;"&amp;'Input Data'!B1706&amp;"&lt;/real&gt;
    &lt;/dict&gt;
","")</f>
        <v/>
      </c>
    </row>
    <row r="1707" customFormat="false" ht="13" hidden="false" customHeight="false" outlineLevel="0" collapsed="false">
      <c r="A1707" s="2" t="str">
        <f aca="false">IF(NOT(ISBLANK('Input Data'!A1707)),"&lt;dict&gt;
     &lt;key&gt;x&lt;/key&gt;
     &lt;real&gt;"&amp;'Input Data'!A1707&amp;"&lt;/real&gt;
     &lt;key&gt;y&lt;/key&gt;
     &lt;real&gt;"&amp;'Input Data'!B1707&amp;"&lt;/real&gt;
    &lt;/dict&gt;
","")</f>
        <v/>
      </c>
    </row>
    <row r="1708" customFormat="false" ht="13" hidden="false" customHeight="false" outlineLevel="0" collapsed="false">
      <c r="A1708" s="2" t="str">
        <f aca="false">IF(NOT(ISBLANK('Input Data'!A1708)),"&lt;dict&gt;
     &lt;key&gt;x&lt;/key&gt;
     &lt;real&gt;"&amp;'Input Data'!A1708&amp;"&lt;/real&gt;
     &lt;key&gt;y&lt;/key&gt;
     &lt;real&gt;"&amp;'Input Data'!B1708&amp;"&lt;/real&gt;
    &lt;/dict&gt;
","")</f>
        <v/>
      </c>
    </row>
    <row r="1709" customFormat="false" ht="13" hidden="false" customHeight="false" outlineLevel="0" collapsed="false">
      <c r="A1709" s="2" t="str">
        <f aca="false">IF(NOT(ISBLANK('Input Data'!A1709)),"&lt;dict&gt;
     &lt;key&gt;x&lt;/key&gt;
     &lt;real&gt;"&amp;'Input Data'!A1709&amp;"&lt;/real&gt;
     &lt;key&gt;y&lt;/key&gt;
     &lt;real&gt;"&amp;'Input Data'!B1709&amp;"&lt;/real&gt;
    &lt;/dict&gt;
","")</f>
        <v/>
      </c>
    </row>
    <row r="1710" customFormat="false" ht="13" hidden="false" customHeight="false" outlineLevel="0" collapsed="false">
      <c r="A1710" s="2" t="str">
        <f aca="false">IF(NOT(ISBLANK('Input Data'!A1710)),"&lt;dict&gt;
     &lt;key&gt;x&lt;/key&gt;
     &lt;real&gt;"&amp;'Input Data'!A1710&amp;"&lt;/real&gt;
     &lt;key&gt;y&lt;/key&gt;
     &lt;real&gt;"&amp;'Input Data'!B1710&amp;"&lt;/real&gt;
    &lt;/dict&gt;
","")</f>
        <v/>
      </c>
    </row>
    <row r="1711" customFormat="false" ht="13" hidden="false" customHeight="false" outlineLevel="0" collapsed="false">
      <c r="A1711" s="2" t="str">
        <f aca="false">IF(NOT(ISBLANK('Input Data'!A1711)),"&lt;dict&gt;
     &lt;key&gt;x&lt;/key&gt;
     &lt;real&gt;"&amp;'Input Data'!A1711&amp;"&lt;/real&gt;
     &lt;key&gt;y&lt;/key&gt;
     &lt;real&gt;"&amp;'Input Data'!B1711&amp;"&lt;/real&gt;
    &lt;/dict&gt;
","")</f>
        <v/>
      </c>
    </row>
    <row r="1712" customFormat="false" ht="13" hidden="false" customHeight="false" outlineLevel="0" collapsed="false">
      <c r="A1712" s="2" t="str">
        <f aca="false">IF(NOT(ISBLANK('Input Data'!A1712)),"&lt;dict&gt;
     &lt;key&gt;x&lt;/key&gt;
     &lt;real&gt;"&amp;'Input Data'!A1712&amp;"&lt;/real&gt;
     &lt;key&gt;y&lt;/key&gt;
     &lt;real&gt;"&amp;'Input Data'!B1712&amp;"&lt;/real&gt;
    &lt;/dict&gt;
","")</f>
        <v/>
      </c>
    </row>
    <row r="1713" customFormat="false" ht="13" hidden="false" customHeight="false" outlineLevel="0" collapsed="false">
      <c r="A1713" s="2" t="str">
        <f aca="false">IF(NOT(ISBLANK('Input Data'!A1713)),"&lt;dict&gt;
     &lt;key&gt;x&lt;/key&gt;
     &lt;real&gt;"&amp;'Input Data'!A1713&amp;"&lt;/real&gt;
     &lt;key&gt;y&lt;/key&gt;
     &lt;real&gt;"&amp;'Input Data'!B1713&amp;"&lt;/real&gt;
    &lt;/dict&gt;
","")</f>
        <v/>
      </c>
    </row>
    <row r="1714" customFormat="false" ht="13" hidden="false" customHeight="false" outlineLevel="0" collapsed="false">
      <c r="A1714" s="2" t="str">
        <f aca="false">IF(NOT(ISBLANK('Input Data'!A1714)),"&lt;dict&gt;
     &lt;key&gt;x&lt;/key&gt;
     &lt;real&gt;"&amp;'Input Data'!A1714&amp;"&lt;/real&gt;
     &lt;key&gt;y&lt;/key&gt;
     &lt;real&gt;"&amp;'Input Data'!B1714&amp;"&lt;/real&gt;
    &lt;/dict&gt;
","")</f>
        <v/>
      </c>
    </row>
    <row r="1715" customFormat="false" ht="13" hidden="false" customHeight="false" outlineLevel="0" collapsed="false">
      <c r="A1715" s="2" t="str">
        <f aca="false">IF(NOT(ISBLANK('Input Data'!A1715)),"&lt;dict&gt;
     &lt;key&gt;x&lt;/key&gt;
     &lt;real&gt;"&amp;'Input Data'!A1715&amp;"&lt;/real&gt;
     &lt;key&gt;y&lt;/key&gt;
     &lt;real&gt;"&amp;'Input Data'!B1715&amp;"&lt;/real&gt;
    &lt;/dict&gt;
","")</f>
        <v/>
      </c>
    </row>
    <row r="1716" customFormat="false" ht="13" hidden="false" customHeight="false" outlineLevel="0" collapsed="false">
      <c r="A1716" s="2" t="str">
        <f aca="false">IF(NOT(ISBLANK('Input Data'!A1716)),"&lt;dict&gt;
     &lt;key&gt;x&lt;/key&gt;
     &lt;real&gt;"&amp;'Input Data'!A1716&amp;"&lt;/real&gt;
     &lt;key&gt;y&lt;/key&gt;
     &lt;real&gt;"&amp;'Input Data'!B1716&amp;"&lt;/real&gt;
    &lt;/dict&gt;
","")</f>
        <v/>
      </c>
    </row>
    <row r="1717" customFormat="false" ht="13" hidden="false" customHeight="false" outlineLevel="0" collapsed="false">
      <c r="A1717" s="2" t="str">
        <f aca="false">IF(NOT(ISBLANK('Input Data'!A1717)),"&lt;dict&gt;
     &lt;key&gt;x&lt;/key&gt;
     &lt;real&gt;"&amp;'Input Data'!A1717&amp;"&lt;/real&gt;
     &lt;key&gt;y&lt;/key&gt;
     &lt;real&gt;"&amp;'Input Data'!B1717&amp;"&lt;/real&gt;
    &lt;/dict&gt;
","")</f>
        <v/>
      </c>
    </row>
    <row r="1718" customFormat="false" ht="13" hidden="false" customHeight="false" outlineLevel="0" collapsed="false">
      <c r="A1718" s="2" t="str">
        <f aca="false">IF(NOT(ISBLANK('Input Data'!A1718)),"&lt;dict&gt;
     &lt;key&gt;x&lt;/key&gt;
     &lt;real&gt;"&amp;'Input Data'!A1718&amp;"&lt;/real&gt;
     &lt;key&gt;y&lt;/key&gt;
     &lt;real&gt;"&amp;'Input Data'!B1718&amp;"&lt;/real&gt;
    &lt;/dict&gt;
","")</f>
        <v/>
      </c>
    </row>
    <row r="1719" customFormat="false" ht="13" hidden="false" customHeight="false" outlineLevel="0" collapsed="false">
      <c r="A1719" s="2" t="str">
        <f aca="false">IF(NOT(ISBLANK('Input Data'!A1719)),"&lt;dict&gt;
     &lt;key&gt;x&lt;/key&gt;
     &lt;real&gt;"&amp;'Input Data'!A1719&amp;"&lt;/real&gt;
     &lt;key&gt;y&lt;/key&gt;
     &lt;real&gt;"&amp;'Input Data'!B1719&amp;"&lt;/real&gt;
    &lt;/dict&gt;
","")</f>
        <v/>
      </c>
    </row>
    <row r="1720" customFormat="false" ht="13" hidden="false" customHeight="false" outlineLevel="0" collapsed="false">
      <c r="A1720" s="2" t="str">
        <f aca="false">IF(NOT(ISBLANK('Input Data'!A1720)),"&lt;dict&gt;
     &lt;key&gt;x&lt;/key&gt;
     &lt;real&gt;"&amp;'Input Data'!A1720&amp;"&lt;/real&gt;
     &lt;key&gt;y&lt;/key&gt;
     &lt;real&gt;"&amp;'Input Data'!B1720&amp;"&lt;/real&gt;
    &lt;/dict&gt;
","")</f>
        <v/>
      </c>
    </row>
    <row r="1721" customFormat="false" ht="13" hidden="false" customHeight="false" outlineLevel="0" collapsed="false">
      <c r="A1721" s="2" t="str">
        <f aca="false">IF(NOT(ISBLANK('Input Data'!A1721)),"&lt;dict&gt;
     &lt;key&gt;x&lt;/key&gt;
     &lt;real&gt;"&amp;'Input Data'!A1721&amp;"&lt;/real&gt;
     &lt;key&gt;y&lt;/key&gt;
     &lt;real&gt;"&amp;'Input Data'!B1721&amp;"&lt;/real&gt;
    &lt;/dict&gt;
","")</f>
        <v/>
      </c>
    </row>
    <row r="1722" customFormat="false" ht="13" hidden="false" customHeight="false" outlineLevel="0" collapsed="false">
      <c r="A1722" s="2" t="str">
        <f aca="false">IF(NOT(ISBLANK('Input Data'!A1722)),"&lt;dict&gt;
     &lt;key&gt;x&lt;/key&gt;
     &lt;real&gt;"&amp;'Input Data'!A1722&amp;"&lt;/real&gt;
     &lt;key&gt;y&lt;/key&gt;
     &lt;real&gt;"&amp;'Input Data'!B1722&amp;"&lt;/real&gt;
    &lt;/dict&gt;
","")</f>
        <v/>
      </c>
    </row>
    <row r="1723" customFormat="false" ht="13" hidden="false" customHeight="false" outlineLevel="0" collapsed="false">
      <c r="A1723" s="2" t="str">
        <f aca="false">IF(NOT(ISBLANK('Input Data'!A1723)),"&lt;dict&gt;
     &lt;key&gt;x&lt;/key&gt;
     &lt;real&gt;"&amp;'Input Data'!A1723&amp;"&lt;/real&gt;
     &lt;key&gt;y&lt;/key&gt;
     &lt;real&gt;"&amp;'Input Data'!B1723&amp;"&lt;/real&gt;
    &lt;/dict&gt;
","")</f>
        <v/>
      </c>
    </row>
    <row r="1724" customFormat="false" ht="13" hidden="false" customHeight="false" outlineLevel="0" collapsed="false">
      <c r="A1724" s="2" t="str">
        <f aca="false">IF(NOT(ISBLANK('Input Data'!A1724)),"&lt;dict&gt;
     &lt;key&gt;x&lt;/key&gt;
     &lt;real&gt;"&amp;'Input Data'!A1724&amp;"&lt;/real&gt;
     &lt;key&gt;y&lt;/key&gt;
     &lt;real&gt;"&amp;'Input Data'!B1724&amp;"&lt;/real&gt;
    &lt;/dict&gt;
","")</f>
        <v/>
      </c>
    </row>
    <row r="1725" customFormat="false" ht="13" hidden="false" customHeight="false" outlineLevel="0" collapsed="false">
      <c r="A1725" s="2" t="str">
        <f aca="false">IF(NOT(ISBLANK('Input Data'!A1725)),"&lt;dict&gt;
     &lt;key&gt;x&lt;/key&gt;
     &lt;real&gt;"&amp;'Input Data'!A1725&amp;"&lt;/real&gt;
     &lt;key&gt;y&lt;/key&gt;
     &lt;real&gt;"&amp;'Input Data'!B1725&amp;"&lt;/real&gt;
    &lt;/dict&gt;
","")</f>
        <v/>
      </c>
    </row>
    <row r="1726" customFormat="false" ht="13" hidden="false" customHeight="false" outlineLevel="0" collapsed="false">
      <c r="A1726" s="2" t="str">
        <f aca="false">IF(NOT(ISBLANK('Input Data'!A1726)),"&lt;dict&gt;
     &lt;key&gt;x&lt;/key&gt;
     &lt;real&gt;"&amp;'Input Data'!A1726&amp;"&lt;/real&gt;
     &lt;key&gt;y&lt;/key&gt;
     &lt;real&gt;"&amp;'Input Data'!B1726&amp;"&lt;/real&gt;
    &lt;/dict&gt;
","")</f>
        <v/>
      </c>
    </row>
    <row r="1727" customFormat="false" ht="13" hidden="false" customHeight="false" outlineLevel="0" collapsed="false">
      <c r="A1727" s="2" t="str">
        <f aca="false">IF(NOT(ISBLANK('Input Data'!A1727)),"&lt;dict&gt;
     &lt;key&gt;x&lt;/key&gt;
     &lt;real&gt;"&amp;'Input Data'!A1727&amp;"&lt;/real&gt;
     &lt;key&gt;y&lt;/key&gt;
     &lt;real&gt;"&amp;'Input Data'!B1727&amp;"&lt;/real&gt;
    &lt;/dict&gt;
","")</f>
        <v/>
      </c>
    </row>
    <row r="1728" customFormat="false" ht="13" hidden="false" customHeight="false" outlineLevel="0" collapsed="false">
      <c r="A1728" s="2" t="str">
        <f aca="false">IF(NOT(ISBLANK('Input Data'!A1728)),"&lt;dict&gt;
     &lt;key&gt;x&lt;/key&gt;
     &lt;real&gt;"&amp;'Input Data'!A1728&amp;"&lt;/real&gt;
     &lt;key&gt;y&lt;/key&gt;
     &lt;real&gt;"&amp;'Input Data'!B1728&amp;"&lt;/real&gt;
    &lt;/dict&gt;
","")</f>
        <v/>
      </c>
    </row>
    <row r="1729" customFormat="false" ht="13" hidden="false" customHeight="false" outlineLevel="0" collapsed="false">
      <c r="A1729" s="2" t="str">
        <f aca="false">IF(NOT(ISBLANK('Input Data'!A1729)),"&lt;dict&gt;
     &lt;key&gt;x&lt;/key&gt;
     &lt;real&gt;"&amp;'Input Data'!A1729&amp;"&lt;/real&gt;
     &lt;key&gt;y&lt;/key&gt;
     &lt;real&gt;"&amp;'Input Data'!B1729&amp;"&lt;/real&gt;
    &lt;/dict&gt;
","")</f>
        <v/>
      </c>
    </row>
    <row r="1730" customFormat="false" ht="13" hidden="false" customHeight="false" outlineLevel="0" collapsed="false">
      <c r="A1730" s="2" t="str">
        <f aca="false">IF(NOT(ISBLANK('Input Data'!A1730)),"&lt;dict&gt;
     &lt;key&gt;x&lt;/key&gt;
     &lt;real&gt;"&amp;'Input Data'!A1730&amp;"&lt;/real&gt;
     &lt;key&gt;y&lt;/key&gt;
     &lt;real&gt;"&amp;'Input Data'!B1730&amp;"&lt;/real&gt;
    &lt;/dict&gt;
","")</f>
        <v/>
      </c>
    </row>
    <row r="1731" customFormat="false" ht="13" hidden="false" customHeight="false" outlineLevel="0" collapsed="false">
      <c r="A1731" s="2" t="str">
        <f aca="false">IF(NOT(ISBLANK('Input Data'!A1731)),"&lt;dict&gt;
     &lt;key&gt;x&lt;/key&gt;
     &lt;real&gt;"&amp;'Input Data'!A1731&amp;"&lt;/real&gt;
     &lt;key&gt;y&lt;/key&gt;
     &lt;real&gt;"&amp;'Input Data'!B1731&amp;"&lt;/real&gt;
    &lt;/dict&gt;
","")</f>
        <v/>
      </c>
    </row>
    <row r="1732" customFormat="false" ht="13" hidden="false" customHeight="false" outlineLevel="0" collapsed="false">
      <c r="A1732" s="2" t="str">
        <f aca="false">IF(NOT(ISBLANK('Input Data'!A1732)),"&lt;dict&gt;
     &lt;key&gt;x&lt;/key&gt;
     &lt;real&gt;"&amp;'Input Data'!A1732&amp;"&lt;/real&gt;
     &lt;key&gt;y&lt;/key&gt;
     &lt;real&gt;"&amp;'Input Data'!B1732&amp;"&lt;/real&gt;
    &lt;/dict&gt;
","")</f>
        <v/>
      </c>
    </row>
    <row r="1733" customFormat="false" ht="13" hidden="false" customHeight="false" outlineLevel="0" collapsed="false">
      <c r="A1733" s="2" t="str">
        <f aca="false">IF(NOT(ISBLANK('Input Data'!A1733)),"&lt;dict&gt;
     &lt;key&gt;x&lt;/key&gt;
     &lt;real&gt;"&amp;'Input Data'!A1733&amp;"&lt;/real&gt;
     &lt;key&gt;y&lt;/key&gt;
     &lt;real&gt;"&amp;'Input Data'!B1733&amp;"&lt;/real&gt;
    &lt;/dict&gt;
","")</f>
        <v/>
      </c>
    </row>
    <row r="1734" customFormat="false" ht="13" hidden="false" customHeight="false" outlineLevel="0" collapsed="false">
      <c r="A1734" s="2" t="str">
        <f aca="false">IF(NOT(ISBLANK('Input Data'!A1734)),"&lt;dict&gt;
     &lt;key&gt;x&lt;/key&gt;
     &lt;real&gt;"&amp;'Input Data'!A1734&amp;"&lt;/real&gt;
     &lt;key&gt;y&lt;/key&gt;
     &lt;real&gt;"&amp;'Input Data'!B1734&amp;"&lt;/real&gt;
    &lt;/dict&gt;
","")</f>
        <v/>
      </c>
    </row>
    <row r="1735" customFormat="false" ht="13" hidden="false" customHeight="false" outlineLevel="0" collapsed="false">
      <c r="A1735" s="2" t="str">
        <f aca="false">IF(NOT(ISBLANK('Input Data'!A1735)),"&lt;dict&gt;
     &lt;key&gt;x&lt;/key&gt;
     &lt;real&gt;"&amp;'Input Data'!A1735&amp;"&lt;/real&gt;
     &lt;key&gt;y&lt;/key&gt;
     &lt;real&gt;"&amp;'Input Data'!B1735&amp;"&lt;/real&gt;
    &lt;/dict&gt;
","")</f>
        <v/>
      </c>
    </row>
    <row r="1736" customFormat="false" ht="13" hidden="false" customHeight="false" outlineLevel="0" collapsed="false">
      <c r="A1736" s="2" t="str">
        <f aca="false">IF(NOT(ISBLANK('Input Data'!A1736)),"&lt;dict&gt;
     &lt;key&gt;x&lt;/key&gt;
     &lt;real&gt;"&amp;'Input Data'!A1736&amp;"&lt;/real&gt;
     &lt;key&gt;y&lt;/key&gt;
     &lt;real&gt;"&amp;'Input Data'!B1736&amp;"&lt;/real&gt;
    &lt;/dict&gt;
","")</f>
        <v/>
      </c>
    </row>
    <row r="1737" customFormat="false" ht="13" hidden="false" customHeight="false" outlineLevel="0" collapsed="false">
      <c r="A1737" s="2" t="str">
        <f aca="false">IF(NOT(ISBLANK('Input Data'!A1737)),"&lt;dict&gt;
     &lt;key&gt;x&lt;/key&gt;
     &lt;real&gt;"&amp;'Input Data'!A1737&amp;"&lt;/real&gt;
     &lt;key&gt;y&lt;/key&gt;
     &lt;real&gt;"&amp;'Input Data'!B1737&amp;"&lt;/real&gt;
    &lt;/dict&gt;
","")</f>
        <v/>
      </c>
    </row>
    <row r="1738" customFormat="false" ht="13" hidden="false" customHeight="false" outlineLevel="0" collapsed="false">
      <c r="A1738" s="2" t="str">
        <f aca="false">IF(NOT(ISBLANK('Input Data'!A1738)),"&lt;dict&gt;
     &lt;key&gt;x&lt;/key&gt;
     &lt;real&gt;"&amp;'Input Data'!A1738&amp;"&lt;/real&gt;
     &lt;key&gt;y&lt;/key&gt;
     &lt;real&gt;"&amp;'Input Data'!B1738&amp;"&lt;/real&gt;
    &lt;/dict&gt;
","")</f>
        <v/>
      </c>
    </row>
    <row r="1739" customFormat="false" ht="13" hidden="false" customHeight="false" outlineLevel="0" collapsed="false">
      <c r="A1739" s="2" t="str">
        <f aca="false">IF(NOT(ISBLANK('Input Data'!A1739)),"&lt;dict&gt;
     &lt;key&gt;x&lt;/key&gt;
     &lt;real&gt;"&amp;'Input Data'!A1739&amp;"&lt;/real&gt;
     &lt;key&gt;y&lt;/key&gt;
     &lt;real&gt;"&amp;'Input Data'!B1739&amp;"&lt;/real&gt;
    &lt;/dict&gt;
","")</f>
        <v/>
      </c>
    </row>
    <row r="1740" customFormat="false" ht="13" hidden="false" customHeight="false" outlineLevel="0" collapsed="false">
      <c r="A1740" s="2" t="str">
        <f aca="false">IF(NOT(ISBLANK('Input Data'!A1740)),"&lt;dict&gt;
     &lt;key&gt;x&lt;/key&gt;
     &lt;real&gt;"&amp;'Input Data'!A1740&amp;"&lt;/real&gt;
     &lt;key&gt;y&lt;/key&gt;
     &lt;real&gt;"&amp;'Input Data'!B1740&amp;"&lt;/real&gt;
    &lt;/dict&gt;
","")</f>
        <v/>
      </c>
    </row>
    <row r="1741" customFormat="false" ht="13" hidden="false" customHeight="false" outlineLevel="0" collapsed="false">
      <c r="A1741" s="2" t="str">
        <f aca="false">IF(NOT(ISBLANK('Input Data'!A1741)),"&lt;dict&gt;
     &lt;key&gt;x&lt;/key&gt;
     &lt;real&gt;"&amp;'Input Data'!A1741&amp;"&lt;/real&gt;
     &lt;key&gt;y&lt;/key&gt;
     &lt;real&gt;"&amp;'Input Data'!B1741&amp;"&lt;/real&gt;
    &lt;/dict&gt;
","")</f>
        <v/>
      </c>
    </row>
    <row r="1742" customFormat="false" ht="13" hidden="false" customHeight="false" outlineLevel="0" collapsed="false">
      <c r="A1742" s="2" t="str">
        <f aca="false">IF(NOT(ISBLANK('Input Data'!A1742)),"&lt;dict&gt;
     &lt;key&gt;x&lt;/key&gt;
     &lt;real&gt;"&amp;'Input Data'!A1742&amp;"&lt;/real&gt;
     &lt;key&gt;y&lt;/key&gt;
     &lt;real&gt;"&amp;'Input Data'!B1742&amp;"&lt;/real&gt;
    &lt;/dict&gt;
","")</f>
        <v/>
      </c>
    </row>
    <row r="1743" customFormat="false" ht="13" hidden="false" customHeight="false" outlineLevel="0" collapsed="false">
      <c r="A1743" s="2" t="str">
        <f aca="false">IF(NOT(ISBLANK('Input Data'!A1743)),"&lt;dict&gt;
     &lt;key&gt;x&lt;/key&gt;
     &lt;real&gt;"&amp;'Input Data'!A1743&amp;"&lt;/real&gt;
     &lt;key&gt;y&lt;/key&gt;
     &lt;real&gt;"&amp;'Input Data'!B1743&amp;"&lt;/real&gt;
    &lt;/dict&gt;
","")</f>
        <v/>
      </c>
    </row>
    <row r="1744" customFormat="false" ht="13" hidden="false" customHeight="false" outlineLevel="0" collapsed="false">
      <c r="A1744" s="2" t="str">
        <f aca="false">IF(NOT(ISBLANK('Input Data'!A1744)),"&lt;dict&gt;
     &lt;key&gt;x&lt;/key&gt;
     &lt;real&gt;"&amp;'Input Data'!A1744&amp;"&lt;/real&gt;
     &lt;key&gt;y&lt;/key&gt;
     &lt;real&gt;"&amp;'Input Data'!B1744&amp;"&lt;/real&gt;
    &lt;/dict&gt;
","")</f>
        <v/>
      </c>
    </row>
    <row r="1745" customFormat="false" ht="13" hidden="false" customHeight="false" outlineLevel="0" collapsed="false">
      <c r="A1745" s="2" t="str">
        <f aca="false">IF(NOT(ISBLANK('Input Data'!A1745)),"&lt;dict&gt;
     &lt;key&gt;x&lt;/key&gt;
     &lt;real&gt;"&amp;'Input Data'!A1745&amp;"&lt;/real&gt;
     &lt;key&gt;y&lt;/key&gt;
     &lt;real&gt;"&amp;'Input Data'!B1745&amp;"&lt;/real&gt;
    &lt;/dict&gt;
","")</f>
        <v/>
      </c>
    </row>
    <row r="1746" customFormat="false" ht="13" hidden="false" customHeight="false" outlineLevel="0" collapsed="false">
      <c r="A1746" s="2" t="str">
        <f aca="false">IF(NOT(ISBLANK('Input Data'!A1746)),"&lt;dict&gt;
     &lt;key&gt;x&lt;/key&gt;
     &lt;real&gt;"&amp;'Input Data'!A1746&amp;"&lt;/real&gt;
     &lt;key&gt;y&lt;/key&gt;
     &lt;real&gt;"&amp;'Input Data'!B1746&amp;"&lt;/real&gt;
    &lt;/dict&gt;
","")</f>
        <v/>
      </c>
    </row>
    <row r="1747" customFormat="false" ht="13" hidden="false" customHeight="false" outlineLevel="0" collapsed="false">
      <c r="A1747" s="2" t="str">
        <f aca="false">IF(NOT(ISBLANK('Input Data'!A1747)),"&lt;dict&gt;
     &lt;key&gt;x&lt;/key&gt;
     &lt;real&gt;"&amp;'Input Data'!A1747&amp;"&lt;/real&gt;
     &lt;key&gt;y&lt;/key&gt;
     &lt;real&gt;"&amp;'Input Data'!B1747&amp;"&lt;/real&gt;
    &lt;/dict&gt;
","")</f>
        <v/>
      </c>
    </row>
    <row r="1748" customFormat="false" ht="13" hidden="false" customHeight="false" outlineLevel="0" collapsed="false">
      <c r="A1748" s="2" t="str">
        <f aca="false">IF(NOT(ISBLANK('Input Data'!A1748)),"&lt;dict&gt;
     &lt;key&gt;x&lt;/key&gt;
     &lt;real&gt;"&amp;'Input Data'!A1748&amp;"&lt;/real&gt;
     &lt;key&gt;y&lt;/key&gt;
     &lt;real&gt;"&amp;'Input Data'!B1748&amp;"&lt;/real&gt;
    &lt;/dict&gt;
","")</f>
        <v/>
      </c>
    </row>
    <row r="1749" customFormat="false" ht="13" hidden="false" customHeight="false" outlineLevel="0" collapsed="false">
      <c r="A1749" s="2" t="str">
        <f aca="false">IF(NOT(ISBLANK('Input Data'!A1749)),"&lt;dict&gt;
     &lt;key&gt;x&lt;/key&gt;
     &lt;real&gt;"&amp;'Input Data'!A1749&amp;"&lt;/real&gt;
     &lt;key&gt;y&lt;/key&gt;
     &lt;real&gt;"&amp;'Input Data'!B1749&amp;"&lt;/real&gt;
    &lt;/dict&gt;
","")</f>
        <v/>
      </c>
    </row>
    <row r="1750" customFormat="false" ht="13" hidden="false" customHeight="false" outlineLevel="0" collapsed="false">
      <c r="A1750" s="2" t="str">
        <f aca="false">IF(NOT(ISBLANK('Input Data'!A1750)),"&lt;dict&gt;
     &lt;key&gt;x&lt;/key&gt;
     &lt;real&gt;"&amp;'Input Data'!A1750&amp;"&lt;/real&gt;
     &lt;key&gt;y&lt;/key&gt;
     &lt;real&gt;"&amp;'Input Data'!B1750&amp;"&lt;/real&gt;
    &lt;/dict&gt;
","")</f>
        <v/>
      </c>
    </row>
    <row r="1751" customFormat="false" ht="13" hidden="false" customHeight="false" outlineLevel="0" collapsed="false">
      <c r="A1751" s="2" t="str">
        <f aca="false">IF(NOT(ISBLANK('Input Data'!A1751)),"&lt;dict&gt;
     &lt;key&gt;x&lt;/key&gt;
     &lt;real&gt;"&amp;'Input Data'!A1751&amp;"&lt;/real&gt;
     &lt;key&gt;y&lt;/key&gt;
     &lt;real&gt;"&amp;'Input Data'!B1751&amp;"&lt;/real&gt;
    &lt;/dict&gt;
","")</f>
        <v/>
      </c>
    </row>
    <row r="1752" customFormat="false" ht="13" hidden="false" customHeight="false" outlineLevel="0" collapsed="false">
      <c r="A1752" s="2" t="str">
        <f aca="false">IF(NOT(ISBLANK('Input Data'!A1752)),"&lt;dict&gt;
     &lt;key&gt;x&lt;/key&gt;
     &lt;real&gt;"&amp;'Input Data'!A1752&amp;"&lt;/real&gt;
     &lt;key&gt;y&lt;/key&gt;
     &lt;real&gt;"&amp;'Input Data'!B1752&amp;"&lt;/real&gt;
    &lt;/dict&gt;
","")</f>
        <v/>
      </c>
    </row>
    <row r="1753" customFormat="false" ht="13" hidden="false" customHeight="false" outlineLevel="0" collapsed="false">
      <c r="A1753" s="2" t="str">
        <f aca="false">IF(NOT(ISBLANK('Input Data'!A1753)),"&lt;dict&gt;
     &lt;key&gt;x&lt;/key&gt;
     &lt;real&gt;"&amp;'Input Data'!A1753&amp;"&lt;/real&gt;
     &lt;key&gt;y&lt;/key&gt;
     &lt;real&gt;"&amp;'Input Data'!B1753&amp;"&lt;/real&gt;
    &lt;/dict&gt;
","")</f>
        <v/>
      </c>
    </row>
    <row r="1754" customFormat="false" ht="13" hidden="false" customHeight="false" outlineLevel="0" collapsed="false">
      <c r="A1754" s="2" t="str">
        <f aca="false">IF(NOT(ISBLANK('Input Data'!A1754)),"&lt;dict&gt;
     &lt;key&gt;x&lt;/key&gt;
     &lt;real&gt;"&amp;'Input Data'!A1754&amp;"&lt;/real&gt;
     &lt;key&gt;y&lt;/key&gt;
     &lt;real&gt;"&amp;'Input Data'!B1754&amp;"&lt;/real&gt;
    &lt;/dict&gt;
","")</f>
        <v/>
      </c>
    </row>
    <row r="1755" customFormat="false" ht="13" hidden="false" customHeight="false" outlineLevel="0" collapsed="false">
      <c r="A1755" s="2" t="str">
        <f aca="false">IF(NOT(ISBLANK('Input Data'!A1755)),"&lt;dict&gt;
     &lt;key&gt;x&lt;/key&gt;
     &lt;real&gt;"&amp;'Input Data'!A1755&amp;"&lt;/real&gt;
     &lt;key&gt;y&lt;/key&gt;
     &lt;real&gt;"&amp;'Input Data'!B1755&amp;"&lt;/real&gt;
    &lt;/dict&gt;
","")</f>
        <v/>
      </c>
    </row>
    <row r="1756" customFormat="false" ht="13" hidden="false" customHeight="false" outlineLevel="0" collapsed="false">
      <c r="A1756" s="2" t="str">
        <f aca="false">IF(NOT(ISBLANK('Input Data'!A1756)),"&lt;dict&gt;
     &lt;key&gt;x&lt;/key&gt;
     &lt;real&gt;"&amp;'Input Data'!A1756&amp;"&lt;/real&gt;
     &lt;key&gt;y&lt;/key&gt;
     &lt;real&gt;"&amp;'Input Data'!B1756&amp;"&lt;/real&gt;
    &lt;/dict&gt;
","")</f>
        <v/>
      </c>
    </row>
    <row r="1757" customFormat="false" ht="13" hidden="false" customHeight="false" outlineLevel="0" collapsed="false">
      <c r="A1757" s="2" t="str">
        <f aca="false">IF(NOT(ISBLANK('Input Data'!A1757)),"&lt;dict&gt;
     &lt;key&gt;x&lt;/key&gt;
     &lt;real&gt;"&amp;'Input Data'!A1757&amp;"&lt;/real&gt;
     &lt;key&gt;y&lt;/key&gt;
     &lt;real&gt;"&amp;'Input Data'!B1757&amp;"&lt;/real&gt;
    &lt;/dict&gt;
","")</f>
        <v/>
      </c>
    </row>
    <row r="1758" customFormat="false" ht="13" hidden="false" customHeight="false" outlineLevel="0" collapsed="false">
      <c r="A1758" s="2" t="str">
        <f aca="false">IF(NOT(ISBLANK('Input Data'!A1758)),"&lt;dict&gt;
     &lt;key&gt;x&lt;/key&gt;
     &lt;real&gt;"&amp;'Input Data'!A1758&amp;"&lt;/real&gt;
     &lt;key&gt;y&lt;/key&gt;
     &lt;real&gt;"&amp;'Input Data'!B1758&amp;"&lt;/real&gt;
    &lt;/dict&gt;
","")</f>
        <v/>
      </c>
    </row>
    <row r="1759" customFormat="false" ht="13" hidden="false" customHeight="false" outlineLevel="0" collapsed="false">
      <c r="A1759" s="2" t="str">
        <f aca="false">IF(NOT(ISBLANK('Input Data'!A1759)),"&lt;dict&gt;
     &lt;key&gt;x&lt;/key&gt;
     &lt;real&gt;"&amp;'Input Data'!A1759&amp;"&lt;/real&gt;
     &lt;key&gt;y&lt;/key&gt;
     &lt;real&gt;"&amp;'Input Data'!B1759&amp;"&lt;/real&gt;
    &lt;/dict&gt;
","")</f>
        <v/>
      </c>
    </row>
    <row r="1760" customFormat="false" ht="13" hidden="false" customHeight="false" outlineLevel="0" collapsed="false">
      <c r="A1760" s="2" t="str">
        <f aca="false">IF(NOT(ISBLANK('Input Data'!A1760)),"&lt;dict&gt;
     &lt;key&gt;x&lt;/key&gt;
     &lt;real&gt;"&amp;'Input Data'!A1760&amp;"&lt;/real&gt;
     &lt;key&gt;y&lt;/key&gt;
     &lt;real&gt;"&amp;'Input Data'!B1760&amp;"&lt;/real&gt;
    &lt;/dict&gt;
","")</f>
        <v/>
      </c>
    </row>
    <row r="1761" customFormat="false" ht="13" hidden="false" customHeight="false" outlineLevel="0" collapsed="false">
      <c r="A1761" s="2" t="str">
        <f aca="false">IF(NOT(ISBLANK('Input Data'!A1761)),"&lt;dict&gt;
     &lt;key&gt;x&lt;/key&gt;
     &lt;real&gt;"&amp;'Input Data'!A1761&amp;"&lt;/real&gt;
     &lt;key&gt;y&lt;/key&gt;
     &lt;real&gt;"&amp;'Input Data'!B1761&amp;"&lt;/real&gt;
    &lt;/dict&gt;
","")</f>
        <v/>
      </c>
    </row>
    <row r="1762" customFormat="false" ht="13" hidden="false" customHeight="false" outlineLevel="0" collapsed="false">
      <c r="A1762" s="2" t="str">
        <f aca="false">IF(NOT(ISBLANK('Input Data'!A1762)),"&lt;dict&gt;
     &lt;key&gt;x&lt;/key&gt;
     &lt;real&gt;"&amp;'Input Data'!A1762&amp;"&lt;/real&gt;
     &lt;key&gt;y&lt;/key&gt;
     &lt;real&gt;"&amp;'Input Data'!B1762&amp;"&lt;/real&gt;
    &lt;/dict&gt;
","")</f>
        <v/>
      </c>
    </row>
    <row r="1763" customFormat="false" ht="13" hidden="false" customHeight="false" outlineLevel="0" collapsed="false">
      <c r="A1763" s="2" t="str">
        <f aca="false">IF(NOT(ISBLANK('Input Data'!A1763)),"&lt;dict&gt;
     &lt;key&gt;x&lt;/key&gt;
     &lt;real&gt;"&amp;'Input Data'!A1763&amp;"&lt;/real&gt;
     &lt;key&gt;y&lt;/key&gt;
     &lt;real&gt;"&amp;'Input Data'!B1763&amp;"&lt;/real&gt;
    &lt;/dict&gt;
","")</f>
        <v/>
      </c>
    </row>
    <row r="1764" customFormat="false" ht="13" hidden="false" customHeight="false" outlineLevel="0" collapsed="false">
      <c r="A1764" s="2" t="str">
        <f aca="false">IF(NOT(ISBLANK('Input Data'!A1764)),"&lt;dict&gt;
     &lt;key&gt;x&lt;/key&gt;
     &lt;real&gt;"&amp;'Input Data'!A1764&amp;"&lt;/real&gt;
     &lt;key&gt;y&lt;/key&gt;
     &lt;real&gt;"&amp;'Input Data'!B1764&amp;"&lt;/real&gt;
    &lt;/dict&gt;
","")</f>
        <v/>
      </c>
    </row>
    <row r="1765" customFormat="false" ht="13" hidden="false" customHeight="false" outlineLevel="0" collapsed="false">
      <c r="A1765" s="2" t="str">
        <f aca="false">IF(NOT(ISBLANK('Input Data'!A1765)),"&lt;dict&gt;
     &lt;key&gt;x&lt;/key&gt;
     &lt;real&gt;"&amp;'Input Data'!A1765&amp;"&lt;/real&gt;
     &lt;key&gt;y&lt;/key&gt;
     &lt;real&gt;"&amp;'Input Data'!B1765&amp;"&lt;/real&gt;
    &lt;/dict&gt;
","")</f>
        <v/>
      </c>
    </row>
    <row r="1766" customFormat="false" ht="13" hidden="false" customHeight="false" outlineLevel="0" collapsed="false">
      <c r="A1766" s="2" t="str">
        <f aca="false">IF(NOT(ISBLANK('Input Data'!A1766)),"&lt;dict&gt;
     &lt;key&gt;x&lt;/key&gt;
     &lt;real&gt;"&amp;'Input Data'!A1766&amp;"&lt;/real&gt;
     &lt;key&gt;y&lt;/key&gt;
     &lt;real&gt;"&amp;'Input Data'!B1766&amp;"&lt;/real&gt;
    &lt;/dict&gt;
","")</f>
        <v/>
      </c>
    </row>
    <row r="1767" customFormat="false" ht="13" hidden="false" customHeight="false" outlineLevel="0" collapsed="false">
      <c r="A1767" s="2" t="str">
        <f aca="false">IF(NOT(ISBLANK('Input Data'!A1767)),"&lt;dict&gt;
     &lt;key&gt;x&lt;/key&gt;
     &lt;real&gt;"&amp;'Input Data'!A1767&amp;"&lt;/real&gt;
     &lt;key&gt;y&lt;/key&gt;
     &lt;real&gt;"&amp;'Input Data'!B1767&amp;"&lt;/real&gt;
    &lt;/dict&gt;
","")</f>
        <v/>
      </c>
    </row>
    <row r="1768" customFormat="false" ht="13" hidden="false" customHeight="false" outlineLevel="0" collapsed="false">
      <c r="A1768" s="2" t="str">
        <f aca="false">IF(NOT(ISBLANK('Input Data'!A1768)),"&lt;dict&gt;
     &lt;key&gt;x&lt;/key&gt;
     &lt;real&gt;"&amp;'Input Data'!A1768&amp;"&lt;/real&gt;
     &lt;key&gt;y&lt;/key&gt;
     &lt;real&gt;"&amp;'Input Data'!B1768&amp;"&lt;/real&gt;
    &lt;/dict&gt;
","")</f>
        <v/>
      </c>
    </row>
    <row r="1769" customFormat="false" ht="13" hidden="false" customHeight="false" outlineLevel="0" collapsed="false">
      <c r="A1769" s="2" t="str">
        <f aca="false">IF(NOT(ISBLANK('Input Data'!A1769)),"&lt;dict&gt;
     &lt;key&gt;x&lt;/key&gt;
     &lt;real&gt;"&amp;'Input Data'!A1769&amp;"&lt;/real&gt;
     &lt;key&gt;y&lt;/key&gt;
     &lt;real&gt;"&amp;'Input Data'!B1769&amp;"&lt;/real&gt;
    &lt;/dict&gt;
","")</f>
        <v/>
      </c>
    </row>
    <row r="1770" customFormat="false" ht="13" hidden="false" customHeight="false" outlineLevel="0" collapsed="false">
      <c r="A1770" s="2" t="str">
        <f aca="false">IF(NOT(ISBLANK('Input Data'!A1770)),"&lt;dict&gt;
     &lt;key&gt;x&lt;/key&gt;
     &lt;real&gt;"&amp;'Input Data'!A1770&amp;"&lt;/real&gt;
     &lt;key&gt;y&lt;/key&gt;
     &lt;real&gt;"&amp;'Input Data'!B1770&amp;"&lt;/real&gt;
    &lt;/dict&gt;
","")</f>
        <v/>
      </c>
    </row>
    <row r="1771" customFormat="false" ht="13" hidden="false" customHeight="false" outlineLevel="0" collapsed="false">
      <c r="A1771" s="2" t="str">
        <f aca="false">IF(NOT(ISBLANK('Input Data'!A1771)),"&lt;dict&gt;
     &lt;key&gt;x&lt;/key&gt;
     &lt;real&gt;"&amp;'Input Data'!A1771&amp;"&lt;/real&gt;
     &lt;key&gt;y&lt;/key&gt;
     &lt;real&gt;"&amp;'Input Data'!B1771&amp;"&lt;/real&gt;
    &lt;/dict&gt;
","")</f>
        <v/>
      </c>
    </row>
    <row r="1772" customFormat="false" ht="13" hidden="false" customHeight="false" outlineLevel="0" collapsed="false">
      <c r="A1772" s="2" t="str">
        <f aca="false">IF(NOT(ISBLANK('Input Data'!A1772)),"&lt;dict&gt;
     &lt;key&gt;x&lt;/key&gt;
     &lt;real&gt;"&amp;'Input Data'!A1772&amp;"&lt;/real&gt;
     &lt;key&gt;y&lt;/key&gt;
     &lt;real&gt;"&amp;'Input Data'!B1772&amp;"&lt;/real&gt;
    &lt;/dict&gt;
","")</f>
        <v/>
      </c>
    </row>
    <row r="1773" customFormat="false" ht="13" hidden="false" customHeight="false" outlineLevel="0" collapsed="false">
      <c r="A1773" s="2" t="str">
        <f aca="false">IF(NOT(ISBLANK('Input Data'!A1773)),"&lt;dict&gt;
     &lt;key&gt;x&lt;/key&gt;
     &lt;real&gt;"&amp;'Input Data'!A1773&amp;"&lt;/real&gt;
     &lt;key&gt;y&lt;/key&gt;
     &lt;real&gt;"&amp;'Input Data'!B1773&amp;"&lt;/real&gt;
    &lt;/dict&gt;
","")</f>
        <v/>
      </c>
    </row>
    <row r="1774" customFormat="false" ht="13" hidden="false" customHeight="false" outlineLevel="0" collapsed="false">
      <c r="A1774" s="2" t="str">
        <f aca="false">IF(NOT(ISBLANK('Input Data'!A1774)),"&lt;dict&gt;
     &lt;key&gt;x&lt;/key&gt;
     &lt;real&gt;"&amp;'Input Data'!A1774&amp;"&lt;/real&gt;
     &lt;key&gt;y&lt;/key&gt;
     &lt;real&gt;"&amp;'Input Data'!B1774&amp;"&lt;/real&gt;
    &lt;/dict&gt;
","")</f>
        <v/>
      </c>
    </row>
    <row r="1775" customFormat="false" ht="13" hidden="false" customHeight="false" outlineLevel="0" collapsed="false">
      <c r="A1775" s="2" t="str">
        <f aca="false">IF(NOT(ISBLANK('Input Data'!A1775)),"&lt;dict&gt;
     &lt;key&gt;x&lt;/key&gt;
     &lt;real&gt;"&amp;'Input Data'!A1775&amp;"&lt;/real&gt;
     &lt;key&gt;y&lt;/key&gt;
     &lt;real&gt;"&amp;'Input Data'!B1775&amp;"&lt;/real&gt;
    &lt;/dict&gt;
","")</f>
        <v/>
      </c>
    </row>
    <row r="1776" customFormat="false" ht="13" hidden="false" customHeight="false" outlineLevel="0" collapsed="false">
      <c r="A1776" s="2" t="str">
        <f aca="false">IF(NOT(ISBLANK('Input Data'!A1776)),"&lt;dict&gt;
     &lt;key&gt;x&lt;/key&gt;
     &lt;real&gt;"&amp;'Input Data'!A1776&amp;"&lt;/real&gt;
     &lt;key&gt;y&lt;/key&gt;
     &lt;real&gt;"&amp;'Input Data'!B1776&amp;"&lt;/real&gt;
    &lt;/dict&gt;
","")</f>
        <v/>
      </c>
    </row>
    <row r="1777" customFormat="false" ht="13" hidden="false" customHeight="false" outlineLevel="0" collapsed="false">
      <c r="A1777" s="2" t="str">
        <f aca="false">IF(NOT(ISBLANK('Input Data'!A1777)),"&lt;dict&gt;
     &lt;key&gt;x&lt;/key&gt;
     &lt;real&gt;"&amp;'Input Data'!A1777&amp;"&lt;/real&gt;
     &lt;key&gt;y&lt;/key&gt;
     &lt;real&gt;"&amp;'Input Data'!B1777&amp;"&lt;/real&gt;
    &lt;/dict&gt;
","")</f>
        <v/>
      </c>
    </row>
    <row r="1778" customFormat="false" ht="13" hidden="false" customHeight="false" outlineLevel="0" collapsed="false">
      <c r="A1778" s="2" t="str">
        <f aca="false">IF(NOT(ISBLANK('Input Data'!A1778)),"&lt;dict&gt;
     &lt;key&gt;x&lt;/key&gt;
     &lt;real&gt;"&amp;'Input Data'!A1778&amp;"&lt;/real&gt;
     &lt;key&gt;y&lt;/key&gt;
     &lt;real&gt;"&amp;'Input Data'!B1778&amp;"&lt;/real&gt;
    &lt;/dict&gt;
","")</f>
        <v/>
      </c>
    </row>
    <row r="1779" customFormat="false" ht="13" hidden="false" customHeight="false" outlineLevel="0" collapsed="false">
      <c r="A1779" s="2" t="str">
        <f aca="false">IF(NOT(ISBLANK('Input Data'!A1779)),"&lt;dict&gt;
     &lt;key&gt;x&lt;/key&gt;
     &lt;real&gt;"&amp;'Input Data'!A1779&amp;"&lt;/real&gt;
     &lt;key&gt;y&lt;/key&gt;
     &lt;real&gt;"&amp;'Input Data'!B1779&amp;"&lt;/real&gt;
    &lt;/dict&gt;
","")</f>
        <v/>
      </c>
    </row>
    <row r="1780" customFormat="false" ht="13" hidden="false" customHeight="false" outlineLevel="0" collapsed="false">
      <c r="A1780" s="2" t="str">
        <f aca="false">IF(NOT(ISBLANK('Input Data'!A1780)),"&lt;dict&gt;
     &lt;key&gt;x&lt;/key&gt;
     &lt;real&gt;"&amp;'Input Data'!A1780&amp;"&lt;/real&gt;
     &lt;key&gt;y&lt;/key&gt;
     &lt;real&gt;"&amp;'Input Data'!B1780&amp;"&lt;/real&gt;
    &lt;/dict&gt;
","")</f>
        <v/>
      </c>
    </row>
    <row r="1781" customFormat="false" ht="13" hidden="false" customHeight="false" outlineLevel="0" collapsed="false">
      <c r="A1781" s="2" t="str">
        <f aca="false">IF(NOT(ISBLANK('Input Data'!A1781)),"&lt;dict&gt;
     &lt;key&gt;x&lt;/key&gt;
     &lt;real&gt;"&amp;'Input Data'!A1781&amp;"&lt;/real&gt;
     &lt;key&gt;y&lt;/key&gt;
     &lt;real&gt;"&amp;'Input Data'!B1781&amp;"&lt;/real&gt;
    &lt;/dict&gt;
","")</f>
        <v/>
      </c>
    </row>
    <row r="1782" customFormat="false" ht="13" hidden="false" customHeight="false" outlineLevel="0" collapsed="false">
      <c r="A1782" s="2" t="str">
        <f aca="false">IF(NOT(ISBLANK('Input Data'!A1782)),"&lt;dict&gt;
     &lt;key&gt;x&lt;/key&gt;
     &lt;real&gt;"&amp;'Input Data'!A1782&amp;"&lt;/real&gt;
     &lt;key&gt;y&lt;/key&gt;
     &lt;real&gt;"&amp;'Input Data'!B1782&amp;"&lt;/real&gt;
    &lt;/dict&gt;
","")</f>
        <v/>
      </c>
    </row>
    <row r="1783" customFormat="false" ht="13" hidden="false" customHeight="false" outlineLevel="0" collapsed="false">
      <c r="A1783" s="2" t="str">
        <f aca="false">IF(NOT(ISBLANK('Input Data'!A1783)),"&lt;dict&gt;
     &lt;key&gt;x&lt;/key&gt;
     &lt;real&gt;"&amp;'Input Data'!A1783&amp;"&lt;/real&gt;
     &lt;key&gt;y&lt;/key&gt;
     &lt;real&gt;"&amp;'Input Data'!B1783&amp;"&lt;/real&gt;
    &lt;/dict&gt;
","")</f>
        <v/>
      </c>
    </row>
    <row r="1784" customFormat="false" ht="13" hidden="false" customHeight="false" outlineLevel="0" collapsed="false">
      <c r="A1784" s="2" t="str">
        <f aca="false">IF(NOT(ISBLANK('Input Data'!A1784)),"&lt;dict&gt;
     &lt;key&gt;x&lt;/key&gt;
     &lt;real&gt;"&amp;'Input Data'!A1784&amp;"&lt;/real&gt;
     &lt;key&gt;y&lt;/key&gt;
     &lt;real&gt;"&amp;'Input Data'!B1784&amp;"&lt;/real&gt;
    &lt;/dict&gt;
","")</f>
        <v/>
      </c>
    </row>
    <row r="1785" customFormat="false" ht="13" hidden="false" customHeight="false" outlineLevel="0" collapsed="false">
      <c r="A1785" s="2" t="str">
        <f aca="false">IF(NOT(ISBLANK('Input Data'!A1785)),"&lt;dict&gt;
     &lt;key&gt;x&lt;/key&gt;
     &lt;real&gt;"&amp;'Input Data'!A1785&amp;"&lt;/real&gt;
     &lt;key&gt;y&lt;/key&gt;
     &lt;real&gt;"&amp;'Input Data'!B1785&amp;"&lt;/real&gt;
    &lt;/dict&gt;
","")</f>
        <v/>
      </c>
    </row>
    <row r="1786" customFormat="false" ht="13" hidden="false" customHeight="false" outlineLevel="0" collapsed="false">
      <c r="A1786" s="2" t="str">
        <f aca="false">IF(NOT(ISBLANK('Input Data'!A1786)),"&lt;dict&gt;
     &lt;key&gt;x&lt;/key&gt;
     &lt;real&gt;"&amp;'Input Data'!A1786&amp;"&lt;/real&gt;
     &lt;key&gt;y&lt;/key&gt;
     &lt;real&gt;"&amp;'Input Data'!B1786&amp;"&lt;/real&gt;
    &lt;/dict&gt;
","")</f>
        <v/>
      </c>
    </row>
    <row r="1787" customFormat="false" ht="13" hidden="false" customHeight="false" outlineLevel="0" collapsed="false">
      <c r="A1787" s="2" t="str">
        <f aca="false">IF(NOT(ISBLANK('Input Data'!A1787)),"&lt;dict&gt;
     &lt;key&gt;x&lt;/key&gt;
     &lt;real&gt;"&amp;'Input Data'!A1787&amp;"&lt;/real&gt;
     &lt;key&gt;y&lt;/key&gt;
     &lt;real&gt;"&amp;'Input Data'!B1787&amp;"&lt;/real&gt;
    &lt;/dict&gt;
","")</f>
        <v/>
      </c>
    </row>
    <row r="1788" customFormat="false" ht="13" hidden="false" customHeight="false" outlineLevel="0" collapsed="false">
      <c r="A1788" s="2" t="str">
        <f aca="false">IF(NOT(ISBLANK('Input Data'!A1788)),"&lt;dict&gt;
     &lt;key&gt;x&lt;/key&gt;
     &lt;real&gt;"&amp;'Input Data'!A1788&amp;"&lt;/real&gt;
     &lt;key&gt;y&lt;/key&gt;
     &lt;real&gt;"&amp;'Input Data'!B1788&amp;"&lt;/real&gt;
    &lt;/dict&gt;
","")</f>
        <v/>
      </c>
    </row>
    <row r="1789" customFormat="false" ht="13" hidden="false" customHeight="false" outlineLevel="0" collapsed="false">
      <c r="A1789" s="2" t="str">
        <f aca="false">IF(NOT(ISBLANK('Input Data'!A1789)),"&lt;dict&gt;
     &lt;key&gt;x&lt;/key&gt;
     &lt;real&gt;"&amp;'Input Data'!A1789&amp;"&lt;/real&gt;
     &lt;key&gt;y&lt;/key&gt;
     &lt;real&gt;"&amp;'Input Data'!B1789&amp;"&lt;/real&gt;
    &lt;/dict&gt;
","")</f>
        <v/>
      </c>
    </row>
    <row r="1790" customFormat="false" ht="13" hidden="false" customHeight="false" outlineLevel="0" collapsed="false">
      <c r="A1790" s="2" t="str">
        <f aca="false">IF(NOT(ISBLANK('Input Data'!A1790)),"&lt;dict&gt;
     &lt;key&gt;x&lt;/key&gt;
     &lt;real&gt;"&amp;'Input Data'!A1790&amp;"&lt;/real&gt;
     &lt;key&gt;y&lt;/key&gt;
     &lt;real&gt;"&amp;'Input Data'!B1790&amp;"&lt;/real&gt;
    &lt;/dict&gt;
","")</f>
        <v/>
      </c>
    </row>
    <row r="1791" customFormat="false" ht="13" hidden="false" customHeight="false" outlineLevel="0" collapsed="false">
      <c r="A1791" s="2" t="str">
        <f aca="false">IF(NOT(ISBLANK('Input Data'!A1791)),"&lt;dict&gt;
     &lt;key&gt;x&lt;/key&gt;
     &lt;real&gt;"&amp;'Input Data'!A1791&amp;"&lt;/real&gt;
     &lt;key&gt;y&lt;/key&gt;
     &lt;real&gt;"&amp;'Input Data'!B1791&amp;"&lt;/real&gt;
    &lt;/dict&gt;
","")</f>
        <v/>
      </c>
    </row>
    <row r="1792" customFormat="false" ht="13" hidden="false" customHeight="false" outlineLevel="0" collapsed="false">
      <c r="A1792" s="2" t="str">
        <f aca="false">IF(NOT(ISBLANK('Input Data'!A1792)),"&lt;dict&gt;
     &lt;key&gt;x&lt;/key&gt;
     &lt;real&gt;"&amp;'Input Data'!A1792&amp;"&lt;/real&gt;
     &lt;key&gt;y&lt;/key&gt;
     &lt;real&gt;"&amp;'Input Data'!B1792&amp;"&lt;/real&gt;
    &lt;/dict&gt;
","")</f>
        <v/>
      </c>
    </row>
    <row r="1793" customFormat="false" ht="13" hidden="false" customHeight="false" outlineLevel="0" collapsed="false">
      <c r="A1793" s="2" t="str">
        <f aca="false">IF(NOT(ISBLANK('Input Data'!A1793)),"&lt;dict&gt;
     &lt;key&gt;x&lt;/key&gt;
     &lt;real&gt;"&amp;'Input Data'!A1793&amp;"&lt;/real&gt;
     &lt;key&gt;y&lt;/key&gt;
     &lt;real&gt;"&amp;'Input Data'!B1793&amp;"&lt;/real&gt;
    &lt;/dict&gt;
","")</f>
        <v/>
      </c>
    </row>
    <row r="1794" customFormat="false" ht="13" hidden="false" customHeight="false" outlineLevel="0" collapsed="false">
      <c r="A1794" s="2" t="str">
        <f aca="false">IF(NOT(ISBLANK('Input Data'!A1794)),"&lt;dict&gt;
     &lt;key&gt;x&lt;/key&gt;
     &lt;real&gt;"&amp;'Input Data'!A1794&amp;"&lt;/real&gt;
     &lt;key&gt;y&lt;/key&gt;
     &lt;real&gt;"&amp;'Input Data'!B1794&amp;"&lt;/real&gt;
    &lt;/dict&gt;
","")</f>
        <v/>
      </c>
    </row>
    <row r="1795" customFormat="false" ht="13" hidden="false" customHeight="false" outlineLevel="0" collapsed="false">
      <c r="A1795" s="2" t="str">
        <f aca="false">IF(NOT(ISBLANK('Input Data'!A1795)),"&lt;dict&gt;
     &lt;key&gt;x&lt;/key&gt;
     &lt;real&gt;"&amp;'Input Data'!A1795&amp;"&lt;/real&gt;
     &lt;key&gt;y&lt;/key&gt;
     &lt;real&gt;"&amp;'Input Data'!B1795&amp;"&lt;/real&gt;
    &lt;/dict&gt;
","")</f>
        <v/>
      </c>
    </row>
    <row r="1796" customFormat="false" ht="13" hidden="false" customHeight="false" outlineLevel="0" collapsed="false">
      <c r="A1796" s="2" t="str">
        <f aca="false">IF(NOT(ISBLANK('Input Data'!A1796)),"&lt;dict&gt;
     &lt;key&gt;x&lt;/key&gt;
     &lt;real&gt;"&amp;'Input Data'!A1796&amp;"&lt;/real&gt;
     &lt;key&gt;y&lt;/key&gt;
     &lt;real&gt;"&amp;'Input Data'!B1796&amp;"&lt;/real&gt;
    &lt;/dict&gt;
","")</f>
        <v/>
      </c>
    </row>
    <row r="1797" customFormat="false" ht="13" hidden="false" customHeight="false" outlineLevel="0" collapsed="false">
      <c r="A1797" s="2" t="str">
        <f aca="false">IF(NOT(ISBLANK('Input Data'!A1797)),"&lt;dict&gt;
     &lt;key&gt;x&lt;/key&gt;
     &lt;real&gt;"&amp;'Input Data'!A1797&amp;"&lt;/real&gt;
     &lt;key&gt;y&lt;/key&gt;
     &lt;real&gt;"&amp;'Input Data'!B1797&amp;"&lt;/real&gt;
    &lt;/dict&gt;
","")</f>
        <v/>
      </c>
    </row>
    <row r="1798" customFormat="false" ht="13" hidden="false" customHeight="false" outlineLevel="0" collapsed="false">
      <c r="A1798" s="2" t="str">
        <f aca="false">IF(NOT(ISBLANK('Input Data'!A1798)),"&lt;dict&gt;
     &lt;key&gt;x&lt;/key&gt;
     &lt;real&gt;"&amp;'Input Data'!A1798&amp;"&lt;/real&gt;
     &lt;key&gt;y&lt;/key&gt;
     &lt;real&gt;"&amp;'Input Data'!B1798&amp;"&lt;/real&gt;
    &lt;/dict&gt;
","")</f>
        <v/>
      </c>
    </row>
    <row r="1799" customFormat="false" ht="13" hidden="false" customHeight="false" outlineLevel="0" collapsed="false">
      <c r="A1799" s="2" t="str">
        <f aca="false">IF(NOT(ISBLANK('Input Data'!A1799)),"&lt;dict&gt;
     &lt;key&gt;x&lt;/key&gt;
     &lt;real&gt;"&amp;'Input Data'!A1799&amp;"&lt;/real&gt;
     &lt;key&gt;y&lt;/key&gt;
     &lt;real&gt;"&amp;'Input Data'!B1799&amp;"&lt;/real&gt;
    &lt;/dict&gt;
","")</f>
        <v/>
      </c>
    </row>
    <row r="1800" customFormat="false" ht="13" hidden="false" customHeight="false" outlineLevel="0" collapsed="false">
      <c r="A1800" s="2" t="str">
        <f aca="false">IF(NOT(ISBLANK('Input Data'!A1800)),"&lt;dict&gt;
     &lt;key&gt;x&lt;/key&gt;
     &lt;real&gt;"&amp;'Input Data'!A1800&amp;"&lt;/real&gt;
     &lt;key&gt;y&lt;/key&gt;
     &lt;real&gt;"&amp;'Input Data'!B1800&amp;"&lt;/real&gt;
    &lt;/dict&gt;
","")</f>
        <v/>
      </c>
    </row>
    <row r="1801" customFormat="false" ht="13" hidden="false" customHeight="false" outlineLevel="0" collapsed="false">
      <c r="A1801" s="2" t="str">
        <f aca="false">IF(NOT(ISBLANK('Input Data'!A1801)),"&lt;dict&gt;
     &lt;key&gt;x&lt;/key&gt;
     &lt;real&gt;"&amp;'Input Data'!A1801&amp;"&lt;/real&gt;
     &lt;key&gt;y&lt;/key&gt;
     &lt;real&gt;"&amp;'Input Data'!B1801&amp;"&lt;/real&gt;
    &lt;/dict&gt;
","")</f>
        <v/>
      </c>
    </row>
    <row r="1802" customFormat="false" ht="13" hidden="false" customHeight="false" outlineLevel="0" collapsed="false">
      <c r="A1802" s="2" t="str">
        <f aca="false">IF(NOT(ISBLANK('Input Data'!A1802)),"&lt;dict&gt;
     &lt;key&gt;x&lt;/key&gt;
     &lt;real&gt;"&amp;'Input Data'!A1802&amp;"&lt;/real&gt;
     &lt;key&gt;y&lt;/key&gt;
     &lt;real&gt;"&amp;'Input Data'!B1802&amp;"&lt;/real&gt;
    &lt;/dict&gt;
","")</f>
        <v/>
      </c>
    </row>
    <row r="1803" customFormat="false" ht="13" hidden="false" customHeight="false" outlineLevel="0" collapsed="false">
      <c r="A1803" s="2" t="str">
        <f aca="false">IF(NOT(ISBLANK('Input Data'!A1803)),"&lt;dict&gt;
     &lt;key&gt;x&lt;/key&gt;
     &lt;real&gt;"&amp;'Input Data'!A1803&amp;"&lt;/real&gt;
     &lt;key&gt;y&lt;/key&gt;
     &lt;real&gt;"&amp;'Input Data'!B1803&amp;"&lt;/real&gt;
    &lt;/dict&gt;
","")</f>
        <v/>
      </c>
    </row>
    <row r="1804" customFormat="false" ht="13" hidden="false" customHeight="false" outlineLevel="0" collapsed="false">
      <c r="A1804" s="2" t="str">
        <f aca="false">IF(NOT(ISBLANK('Input Data'!A1804)),"&lt;dict&gt;
     &lt;key&gt;x&lt;/key&gt;
     &lt;real&gt;"&amp;'Input Data'!A1804&amp;"&lt;/real&gt;
     &lt;key&gt;y&lt;/key&gt;
     &lt;real&gt;"&amp;'Input Data'!B1804&amp;"&lt;/real&gt;
    &lt;/dict&gt;
","")</f>
        <v/>
      </c>
    </row>
    <row r="1805" customFormat="false" ht="13" hidden="false" customHeight="false" outlineLevel="0" collapsed="false">
      <c r="A1805" s="2" t="str">
        <f aca="false">IF(NOT(ISBLANK('Input Data'!A1805)),"&lt;dict&gt;
     &lt;key&gt;x&lt;/key&gt;
     &lt;real&gt;"&amp;'Input Data'!A1805&amp;"&lt;/real&gt;
     &lt;key&gt;y&lt;/key&gt;
     &lt;real&gt;"&amp;'Input Data'!B1805&amp;"&lt;/real&gt;
    &lt;/dict&gt;
","")</f>
        <v/>
      </c>
    </row>
    <row r="1806" customFormat="false" ht="13" hidden="false" customHeight="false" outlineLevel="0" collapsed="false">
      <c r="A1806" s="2" t="str">
        <f aca="false">IF(NOT(ISBLANK('Input Data'!A1806)),"&lt;dict&gt;
     &lt;key&gt;x&lt;/key&gt;
     &lt;real&gt;"&amp;'Input Data'!A1806&amp;"&lt;/real&gt;
     &lt;key&gt;y&lt;/key&gt;
     &lt;real&gt;"&amp;'Input Data'!B1806&amp;"&lt;/real&gt;
    &lt;/dict&gt;
","")</f>
        <v/>
      </c>
    </row>
    <row r="1807" customFormat="false" ht="13" hidden="false" customHeight="false" outlineLevel="0" collapsed="false">
      <c r="A1807" s="2" t="str">
        <f aca="false">IF(NOT(ISBLANK('Input Data'!A1807)),"&lt;dict&gt;
     &lt;key&gt;x&lt;/key&gt;
     &lt;real&gt;"&amp;'Input Data'!A1807&amp;"&lt;/real&gt;
     &lt;key&gt;y&lt;/key&gt;
     &lt;real&gt;"&amp;'Input Data'!B1807&amp;"&lt;/real&gt;
    &lt;/dict&gt;
","")</f>
        <v/>
      </c>
    </row>
    <row r="1808" customFormat="false" ht="13" hidden="false" customHeight="false" outlineLevel="0" collapsed="false">
      <c r="A1808" s="2" t="str">
        <f aca="false">IF(NOT(ISBLANK('Input Data'!A1808)),"&lt;dict&gt;
     &lt;key&gt;x&lt;/key&gt;
     &lt;real&gt;"&amp;'Input Data'!A1808&amp;"&lt;/real&gt;
     &lt;key&gt;y&lt;/key&gt;
     &lt;real&gt;"&amp;'Input Data'!B1808&amp;"&lt;/real&gt;
    &lt;/dict&gt;
","")</f>
        <v/>
      </c>
    </row>
    <row r="1809" customFormat="false" ht="13" hidden="false" customHeight="false" outlineLevel="0" collapsed="false">
      <c r="A1809" s="2" t="str">
        <f aca="false">IF(NOT(ISBLANK('Input Data'!A1809)),"&lt;dict&gt;
     &lt;key&gt;x&lt;/key&gt;
     &lt;real&gt;"&amp;'Input Data'!A1809&amp;"&lt;/real&gt;
     &lt;key&gt;y&lt;/key&gt;
     &lt;real&gt;"&amp;'Input Data'!B1809&amp;"&lt;/real&gt;
    &lt;/dict&gt;
","")</f>
        <v/>
      </c>
    </row>
    <row r="1810" customFormat="false" ht="13" hidden="false" customHeight="false" outlineLevel="0" collapsed="false">
      <c r="A1810" s="2" t="str">
        <f aca="false">IF(NOT(ISBLANK('Input Data'!A1810)),"&lt;dict&gt;
     &lt;key&gt;x&lt;/key&gt;
     &lt;real&gt;"&amp;'Input Data'!A1810&amp;"&lt;/real&gt;
     &lt;key&gt;y&lt;/key&gt;
     &lt;real&gt;"&amp;'Input Data'!B1810&amp;"&lt;/real&gt;
    &lt;/dict&gt;
","")</f>
        <v/>
      </c>
    </row>
    <row r="1811" customFormat="false" ht="13" hidden="false" customHeight="false" outlineLevel="0" collapsed="false">
      <c r="A1811" s="2" t="str">
        <f aca="false">IF(NOT(ISBLANK('Input Data'!A1811)),"&lt;dict&gt;
     &lt;key&gt;x&lt;/key&gt;
     &lt;real&gt;"&amp;'Input Data'!A1811&amp;"&lt;/real&gt;
     &lt;key&gt;y&lt;/key&gt;
     &lt;real&gt;"&amp;'Input Data'!B1811&amp;"&lt;/real&gt;
    &lt;/dict&gt;
","")</f>
        <v/>
      </c>
    </row>
    <row r="1812" customFormat="false" ht="13" hidden="false" customHeight="false" outlineLevel="0" collapsed="false">
      <c r="A1812" s="2" t="str">
        <f aca="false">IF(NOT(ISBLANK('Input Data'!A1812)),"&lt;dict&gt;
     &lt;key&gt;x&lt;/key&gt;
     &lt;real&gt;"&amp;'Input Data'!A1812&amp;"&lt;/real&gt;
     &lt;key&gt;y&lt;/key&gt;
     &lt;real&gt;"&amp;'Input Data'!B1812&amp;"&lt;/real&gt;
    &lt;/dict&gt;
","")</f>
        <v/>
      </c>
    </row>
    <row r="1813" customFormat="false" ht="13" hidden="false" customHeight="false" outlineLevel="0" collapsed="false">
      <c r="A1813" s="2" t="str">
        <f aca="false">IF(NOT(ISBLANK('Input Data'!A1813)),"&lt;dict&gt;
     &lt;key&gt;x&lt;/key&gt;
     &lt;real&gt;"&amp;'Input Data'!A1813&amp;"&lt;/real&gt;
     &lt;key&gt;y&lt;/key&gt;
     &lt;real&gt;"&amp;'Input Data'!B1813&amp;"&lt;/real&gt;
    &lt;/dict&gt;
","")</f>
        <v/>
      </c>
    </row>
    <row r="1814" customFormat="false" ht="13" hidden="false" customHeight="false" outlineLevel="0" collapsed="false">
      <c r="A1814" s="2" t="str">
        <f aca="false">IF(NOT(ISBLANK('Input Data'!A1814)),"&lt;dict&gt;
     &lt;key&gt;x&lt;/key&gt;
     &lt;real&gt;"&amp;'Input Data'!A1814&amp;"&lt;/real&gt;
     &lt;key&gt;y&lt;/key&gt;
     &lt;real&gt;"&amp;'Input Data'!B1814&amp;"&lt;/real&gt;
    &lt;/dict&gt;
","")</f>
        <v/>
      </c>
    </row>
    <row r="1815" customFormat="false" ht="13" hidden="false" customHeight="false" outlineLevel="0" collapsed="false">
      <c r="A1815" s="2" t="str">
        <f aca="false">IF(NOT(ISBLANK('Input Data'!A1815)),"&lt;dict&gt;
     &lt;key&gt;x&lt;/key&gt;
     &lt;real&gt;"&amp;'Input Data'!A1815&amp;"&lt;/real&gt;
     &lt;key&gt;y&lt;/key&gt;
     &lt;real&gt;"&amp;'Input Data'!B1815&amp;"&lt;/real&gt;
    &lt;/dict&gt;
","")</f>
        <v/>
      </c>
    </row>
    <row r="1816" customFormat="false" ht="13" hidden="false" customHeight="false" outlineLevel="0" collapsed="false">
      <c r="A1816" s="2" t="str">
        <f aca="false">IF(NOT(ISBLANK('Input Data'!A1816)),"&lt;dict&gt;
     &lt;key&gt;x&lt;/key&gt;
     &lt;real&gt;"&amp;'Input Data'!A1816&amp;"&lt;/real&gt;
     &lt;key&gt;y&lt;/key&gt;
     &lt;real&gt;"&amp;'Input Data'!B1816&amp;"&lt;/real&gt;
    &lt;/dict&gt;
","")</f>
        <v/>
      </c>
    </row>
    <row r="1817" customFormat="false" ht="13" hidden="false" customHeight="false" outlineLevel="0" collapsed="false">
      <c r="A1817" s="2" t="str">
        <f aca="false">IF(NOT(ISBLANK('Input Data'!A1817)),"&lt;dict&gt;
     &lt;key&gt;x&lt;/key&gt;
     &lt;real&gt;"&amp;'Input Data'!A1817&amp;"&lt;/real&gt;
     &lt;key&gt;y&lt;/key&gt;
     &lt;real&gt;"&amp;'Input Data'!B1817&amp;"&lt;/real&gt;
    &lt;/dict&gt;
","")</f>
        <v/>
      </c>
    </row>
    <row r="1818" customFormat="false" ht="13" hidden="false" customHeight="false" outlineLevel="0" collapsed="false">
      <c r="A1818" s="2" t="str">
        <f aca="false">IF(NOT(ISBLANK('Input Data'!A1818)),"&lt;dict&gt;
     &lt;key&gt;x&lt;/key&gt;
     &lt;real&gt;"&amp;'Input Data'!A1818&amp;"&lt;/real&gt;
     &lt;key&gt;y&lt;/key&gt;
     &lt;real&gt;"&amp;'Input Data'!B1818&amp;"&lt;/real&gt;
    &lt;/dict&gt;
","")</f>
        <v/>
      </c>
    </row>
    <row r="1819" customFormat="false" ht="13" hidden="false" customHeight="false" outlineLevel="0" collapsed="false">
      <c r="A1819" s="2" t="str">
        <f aca="false">IF(NOT(ISBLANK('Input Data'!A1819)),"&lt;dict&gt;
     &lt;key&gt;x&lt;/key&gt;
     &lt;real&gt;"&amp;'Input Data'!A1819&amp;"&lt;/real&gt;
     &lt;key&gt;y&lt;/key&gt;
     &lt;real&gt;"&amp;'Input Data'!B1819&amp;"&lt;/real&gt;
    &lt;/dict&gt;
","")</f>
        <v/>
      </c>
    </row>
    <row r="1820" customFormat="false" ht="13" hidden="false" customHeight="false" outlineLevel="0" collapsed="false">
      <c r="A1820" s="2" t="str">
        <f aca="false">IF(NOT(ISBLANK('Input Data'!A1820)),"&lt;dict&gt;
     &lt;key&gt;x&lt;/key&gt;
     &lt;real&gt;"&amp;'Input Data'!A1820&amp;"&lt;/real&gt;
     &lt;key&gt;y&lt;/key&gt;
     &lt;real&gt;"&amp;'Input Data'!B1820&amp;"&lt;/real&gt;
    &lt;/dict&gt;
","")</f>
        <v/>
      </c>
    </row>
    <row r="1821" customFormat="false" ht="13" hidden="false" customHeight="false" outlineLevel="0" collapsed="false">
      <c r="A1821" s="2" t="str">
        <f aca="false">IF(NOT(ISBLANK('Input Data'!A1821)),"&lt;dict&gt;
     &lt;key&gt;x&lt;/key&gt;
     &lt;real&gt;"&amp;'Input Data'!A1821&amp;"&lt;/real&gt;
     &lt;key&gt;y&lt;/key&gt;
     &lt;real&gt;"&amp;'Input Data'!B1821&amp;"&lt;/real&gt;
    &lt;/dict&gt;
","")</f>
        <v/>
      </c>
    </row>
    <row r="1822" customFormat="false" ht="13" hidden="false" customHeight="false" outlineLevel="0" collapsed="false">
      <c r="A1822" s="2" t="str">
        <f aca="false">IF(NOT(ISBLANK('Input Data'!A1822)),"&lt;dict&gt;
     &lt;key&gt;x&lt;/key&gt;
     &lt;real&gt;"&amp;'Input Data'!A1822&amp;"&lt;/real&gt;
     &lt;key&gt;y&lt;/key&gt;
     &lt;real&gt;"&amp;'Input Data'!B1822&amp;"&lt;/real&gt;
    &lt;/dict&gt;
","")</f>
        <v/>
      </c>
    </row>
    <row r="1823" customFormat="false" ht="13" hidden="false" customHeight="false" outlineLevel="0" collapsed="false">
      <c r="A1823" s="2" t="str">
        <f aca="false">IF(NOT(ISBLANK('Input Data'!A1823)),"&lt;dict&gt;
     &lt;key&gt;x&lt;/key&gt;
     &lt;real&gt;"&amp;'Input Data'!A1823&amp;"&lt;/real&gt;
     &lt;key&gt;y&lt;/key&gt;
     &lt;real&gt;"&amp;'Input Data'!B1823&amp;"&lt;/real&gt;
    &lt;/dict&gt;
","")</f>
        <v/>
      </c>
    </row>
    <row r="1824" customFormat="false" ht="13" hidden="false" customHeight="false" outlineLevel="0" collapsed="false">
      <c r="A1824" s="2" t="str">
        <f aca="false">IF(NOT(ISBLANK('Input Data'!A1824)),"&lt;dict&gt;
     &lt;key&gt;x&lt;/key&gt;
     &lt;real&gt;"&amp;'Input Data'!A1824&amp;"&lt;/real&gt;
     &lt;key&gt;y&lt;/key&gt;
     &lt;real&gt;"&amp;'Input Data'!B1824&amp;"&lt;/real&gt;
    &lt;/dict&gt;
","")</f>
        <v/>
      </c>
    </row>
    <row r="1825" customFormat="false" ht="13" hidden="false" customHeight="false" outlineLevel="0" collapsed="false">
      <c r="A1825" s="2" t="str">
        <f aca="false">IF(NOT(ISBLANK('Input Data'!A1825)),"&lt;dict&gt;
     &lt;key&gt;x&lt;/key&gt;
     &lt;real&gt;"&amp;'Input Data'!A1825&amp;"&lt;/real&gt;
     &lt;key&gt;y&lt;/key&gt;
     &lt;real&gt;"&amp;'Input Data'!B1825&amp;"&lt;/real&gt;
    &lt;/dict&gt;
","")</f>
        <v/>
      </c>
    </row>
    <row r="1826" customFormat="false" ht="13" hidden="false" customHeight="false" outlineLevel="0" collapsed="false">
      <c r="A1826" s="2" t="str">
        <f aca="false">IF(NOT(ISBLANK('Input Data'!A1826)),"&lt;dict&gt;
     &lt;key&gt;x&lt;/key&gt;
     &lt;real&gt;"&amp;'Input Data'!A1826&amp;"&lt;/real&gt;
     &lt;key&gt;y&lt;/key&gt;
     &lt;real&gt;"&amp;'Input Data'!B1826&amp;"&lt;/real&gt;
    &lt;/dict&gt;
","")</f>
        <v/>
      </c>
    </row>
    <row r="1827" customFormat="false" ht="13" hidden="false" customHeight="false" outlineLevel="0" collapsed="false">
      <c r="A1827" s="2" t="str">
        <f aca="false">IF(NOT(ISBLANK('Input Data'!A1827)),"&lt;dict&gt;
     &lt;key&gt;x&lt;/key&gt;
     &lt;real&gt;"&amp;'Input Data'!A1827&amp;"&lt;/real&gt;
     &lt;key&gt;y&lt;/key&gt;
     &lt;real&gt;"&amp;'Input Data'!B1827&amp;"&lt;/real&gt;
    &lt;/dict&gt;
","")</f>
        <v/>
      </c>
    </row>
    <row r="1828" customFormat="false" ht="13" hidden="false" customHeight="false" outlineLevel="0" collapsed="false">
      <c r="A1828" s="2" t="str">
        <f aca="false">IF(NOT(ISBLANK('Input Data'!A1828)),"&lt;dict&gt;
     &lt;key&gt;x&lt;/key&gt;
     &lt;real&gt;"&amp;'Input Data'!A1828&amp;"&lt;/real&gt;
     &lt;key&gt;y&lt;/key&gt;
     &lt;real&gt;"&amp;'Input Data'!B1828&amp;"&lt;/real&gt;
    &lt;/dict&gt;
","")</f>
        <v/>
      </c>
    </row>
    <row r="1829" customFormat="false" ht="13" hidden="false" customHeight="false" outlineLevel="0" collapsed="false">
      <c r="A1829" s="2" t="str">
        <f aca="false">IF(NOT(ISBLANK('Input Data'!A1829)),"&lt;dict&gt;
     &lt;key&gt;x&lt;/key&gt;
     &lt;real&gt;"&amp;'Input Data'!A1829&amp;"&lt;/real&gt;
     &lt;key&gt;y&lt;/key&gt;
     &lt;real&gt;"&amp;'Input Data'!B1829&amp;"&lt;/real&gt;
    &lt;/dict&gt;
","")</f>
        <v/>
      </c>
    </row>
    <row r="1830" customFormat="false" ht="13" hidden="false" customHeight="false" outlineLevel="0" collapsed="false">
      <c r="A1830" s="2" t="str">
        <f aca="false">IF(NOT(ISBLANK('Input Data'!A1830)),"&lt;dict&gt;
     &lt;key&gt;x&lt;/key&gt;
     &lt;real&gt;"&amp;'Input Data'!A1830&amp;"&lt;/real&gt;
     &lt;key&gt;y&lt;/key&gt;
     &lt;real&gt;"&amp;'Input Data'!B1830&amp;"&lt;/real&gt;
    &lt;/dict&gt;
","")</f>
        <v/>
      </c>
    </row>
    <row r="1831" customFormat="false" ht="13" hidden="false" customHeight="false" outlineLevel="0" collapsed="false">
      <c r="A1831" s="2" t="str">
        <f aca="false">IF(NOT(ISBLANK('Input Data'!A1831)),"&lt;dict&gt;
     &lt;key&gt;x&lt;/key&gt;
     &lt;real&gt;"&amp;'Input Data'!A1831&amp;"&lt;/real&gt;
     &lt;key&gt;y&lt;/key&gt;
     &lt;real&gt;"&amp;'Input Data'!B1831&amp;"&lt;/real&gt;
    &lt;/dict&gt;
","")</f>
        <v/>
      </c>
    </row>
    <row r="1832" customFormat="false" ht="13" hidden="false" customHeight="false" outlineLevel="0" collapsed="false">
      <c r="A1832" s="2" t="str">
        <f aca="false">IF(NOT(ISBLANK('Input Data'!A1832)),"&lt;dict&gt;
     &lt;key&gt;x&lt;/key&gt;
     &lt;real&gt;"&amp;'Input Data'!A1832&amp;"&lt;/real&gt;
     &lt;key&gt;y&lt;/key&gt;
     &lt;real&gt;"&amp;'Input Data'!B1832&amp;"&lt;/real&gt;
    &lt;/dict&gt;
","")</f>
        <v/>
      </c>
    </row>
    <row r="1833" customFormat="false" ht="13" hidden="false" customHeight="false" outlineLevel="0" collapsed="false">
      <c r="A1833" s="2" t="str">
        <f aca="false">IF(NOT(ISBLANK('Input Data'!A1833)),"&lt;dict&gt;
     &lt;key&gt;x&lt;/key&gt;
     &lt;real&gt;"&amp;'Input Data'!A1833&amp;"&lt;/real&gt;
     &lt;key&gt;y&lt;/key&gt;
     &lt;real&gt;"&amp;'Input Data'!B1833&amp;"&lt;/real&gt;
    &lt;/dict&gt;
","")</f>
        <v/>
      </c>
    </row>
    <row r="1834" customFormat="false" ht="13" hidden="false" customHeight="false" outlineLevel="0" collapsed="false">
      <c r="A1834" s="2" t="str">
        <f aca="false">IF(NOT(ISBLANK('Input Data'!A1834)),"&lt;dict&gt;
     &lt;key&gt;x&lt;/key&gt;
     &lt;real&gt;"&amp;'Input Data'!A1834&amp;"&lt;/real&gt;
     &lt;key&gt;y&lt;/key&gt;
     &lt;real&gt;"&amp;'Input Data'!B1834&amp;"&lt;/real&gt;
    &lt;/dict&gt;
","")</f>
        <v/>
      </c>
    </row>
    <row r="1835" customFormat="false" ht="13" hidden="false" customHeight="false" outlineLevel="0" collapsed="false">
      <c r="A1835" s="2" t="str">
        <f aca="false">IF(NOT(ISBLANK('Input Data'!A1835)),"&lt;dict&gt;
     &lt;key&gt;x&lt;/key&gt;
     &lt;real&gt;"&amp;'Input Data'!A1835&amp;"&lt;/real&gt;
     &lt;key&gt;y&lt;/key&gt;
     &lt;real&gt;"&amp;'Input Data'!B1835&amp;"&lt;/real&gt;
    &lt;/dict&gt;
","")</f>
        <v/>
      </c>
    </row>
    <row r="1836" customFormat="false" ht="13" hidden="false" customHeight="false" outlineLevel="0" collapsed="false">
      <c r="A1836" s="2" t="str">
        <f aca="false">IF(NOT(ISBLANK('Input Data'!A1836)),"&lt;dict&gt;
     &lt;key&gt;x&lt;/key&gt;
     &lt;real&gt;"&amp;'Input Data'!A1836&amp;"&lt;/real&gt;
     &lt;key&gt;y&lt;/key&gt;
     &lt;real&gt;"&amp;'Input Data'!B1836&amp;"&lt;/real&gt;
    &lt;/dict&gt;
","")</f>
        <v/>
      </c>
    </row>
    <row r="1837" customFormat="false" ht="13" hidden="false" customHeight="false" outlineLevel="0" collapsed="false">
      <c r="A1837" s="2" t="str">
        <f aca="false">IF(NOT(ISBLANK('Input Data'!A1837)),"&lt;dict&gt;
     &lt;key&gt;x&lt;/key&gt;
     &lt;real&gt;"&amp;'Input Data'!A1837&amp;"&lt;/real&gt;
     &lt;key&gt;y&lt;/key&gt;
     &lt;real&gt;"&amp;'Input Data'!B1837&amp;"&lt;/real&gt;
    &lt;/dict&gt;
","")</f>
        <v/>
      </c>
    </row>
    <row r="1838" customFormat="false" ht="13" hidden="false" customHeight="false" outlineLevel="0" collapsed="false">
      <c r="A1838" s="2" t="str">
        <f aca="false">IF(NOT(ISBLANK('Input Data'!A1838)),"&lt;dict&gt;
     &lt;key&gt;x&lt;/key&gt;
     &lt;real&gt;"&amp;'Input Data'!A1838&amp;"&lt;/real&gt;
     &lt;key&gt;y&lt;/key&gt;
     &lt;real&gt;"&amp;'Input Data'!B1838&amp;"&lt;/real&gt;
    &lt;/dict&gt;
","")</f>
        <v/>
      </c>
    </row>
    <row r="1839" customFormat="false" ht="13" hidden="false" customHeight="false" outlineLevel="0" collapsed="false">
      <c r="A1839" s="2" t="str">
        <f aca="false">IF(NOT(ISBLANK('Input Data'!A1839)),"&lt;dict&gt;
     &lt;key&gt;x&lt;/key&gt;
     &lt;real&gt;"&amp;'Input Data'!A1839&amp;"&lt;/real&gt;
     &lt;key&gt;y&lt;/key&gt;
     &lt;real&gt;"&amp;'Input Data'!B1839&amp;"&lt;/real&gt;
    &lt;/dict&gt;
","")</f>
        <v/>
      </c>
    </row>
    <row r="1840" customFormat="false" ht="13" hidden="false" customHeight="false" outlineLevel="0" collapsed="false">
      <c r="A1840" s="2" t="str">
        <f aca="false">IF(NOT(ISBLANK('Input Data'!A1840)),"&lt;dict&gt;
     &lt;key&gt;x&lt;/key&gt;
     &lt;real&gt;"&amp;'Input Data'!A1840&amp;"&lt;/real&gt;
     &lt;key&gt;y&lt;/key&gt;
     &lt;real&gt;"&amp;'Input Data'!B1840&amp;"&lt;/real&gt;
    &lt;/dict&gt;
","")</f>
        <v/>
      </c>
    </row>
    <row r="1841" customFormat="false" ht="13" hidden="false" customHeight="false" outlineLevel="0" collapsed="false">
      <c r="A1841" s="2" t="str">
        <f aca="false">IF(NOT(ISBLANK('Input Data'!A1841)),"&lt;dict&gt;
     &lt;key&gt;x&lt;/key&gt;
     &lt;real&gt;"&amp;'Input Data'!A1841&amp;"&lt;/real&gt;
     &lt;key&gt;y&lt;/key&gt;
     &lt;real&gt;"&amp;'Input Data'!B1841&amp;"&lt;/real&gt;
    &lt;/dict&gt;
","")</f>
        <v/>
      </c>
    </row>
    <row r="1842" customFormat="false" ht="13" hidden="false" customHeight="false" outlineLevel="0" collapsed="false">
      <c r="A1842" s="2" t="str">
        <f aca="false">IF(NOT(ISBLANK('Input Data'!A1842)),"&lt;dict&gt;
     &lt;key&gt;x&lt;/key&gt;
     &lt;real&gt;"&amp;'Input Data'!A1842&amp;"&lt;/real&gt;
     &lt;key&gt;y&lt;/key&gt;
     &lt;real&gt;"&amp;'Input Data'!B1842&amp;"&lt;/real&gt;
    &lt;/dict&gt;
","")</f>
        <v/>
      </c>
    </row>
    <row r="1843" customFormat="false" ht="13" hidden="false" customHeight="false" outlineLevel="0" collapsed="false">
      <c r="A1843" s="2" t="str">
        <f aca="false">IF(NOT(ISBLANK('Input Data'!A1843)),"&lt;dict&gt;
     &lt;key&gt;x&lt;/key&gt;
     &lt;real&gt;"&amp;'Input Data'!A1843&amp;"&lt;/real&gt;
     &lt;key&gt;y&lt;/key&gt;
     &lt;real&gt;"&amp;'Input Data'!B1843&amp;"&lt;/real&gt;
    &lt;/dict&gt;
","")</f>
        <v/>
      </c>
    </row>
    <row r="1844" customFormat="false" ht="13" hidden="false" customHeight="false" outlineLevel="0" collapsed="false">
      <c r="A1844" s="2" t="str">
        <f aca="false">IF(NOT(ISBLANK('Input Data'!A1844)),"&lt;dict&gt;
     &lt;key&gt;x&lt;/key&gt;
     &lt;real&gt;"&amp;'Input Data'!A1844&amp;"&lt;/real&gt;
     &lt;key&gt;y&lt;/key&gt;
     &lt;real&gt;"&amp;'Input Data'!B1844&amp;"&lt;/real&gt;
    &lt;/dict&gt;
","")</f>
        <v/>
      </c>
    </row>
    <row r="1845" customFormat="false" ht="13" hidden="false" customHeight="false" outlineLevel="0" collapsed="false">
      <c r="A1845" s="2" t="str">
        <f aca="false">IF(NOT(ISBLANK('Input Data'!A1845)),"&lt;dict&gt;
     &lt;key&gt;x&lt;/key&gt;
     &lt;real&gt;"&amp;'Input Data'!A1845&amp;"&lt;/real&gt;
     &lt;key&gt;y&lt;/key&gt;
     &lt;real&gt;"&amp;'Input Data'!B1845&amp;"&lt;/real&gt;
    &lt;/dict&gt;
","")</f>
        <v/>
      </c>
    </row>
    <row r="1846" customFormat="false" ht="13" hidden="false" customHeight="false" outlineLevel="0" collapsed="false">
      <c r="A1846" s="2" t="str">
        <f aca="false">IF(NOT(ISBLANK('Input Data'!A1846)),"&lt;dict&gt;
     &lt;key&gt;x&lt;/key&gt;
     &lt;real&gt;"&amp;'Input Data'!A1846&amp;"&lt;/real&gt;
     &lt;key&gt;y&lt;/key&gt;
     &lt;real&gt;"&amp;'Input Data'!B1846&amp;"&lt;/real&gt;
    &lt;/dict&gt;
","")</f>
        <v/>
      </c>
    </row>
    <row r="1847" customFormat="false" ht="13" hidden="false" customHeight="false" outlineLevel="0" collapsed="false">
      <c r="A1847" s="2" t="str">
        <f aca="false">IF(NOT(ISBLANK('Input Data'!A1847)),"&lt;dict&gt;
     &lt;key&gt;x&lt;/key&gt;
     &lt;real&gt;"&amp;'Input Data'!A1847&amp;"&lt;/real&gt;
     &lt;key&gt;y&lt;/key&gt;
     &lt;real&gt;"&amp;'Input Data'!B1847&amp;"&lt;/real&gt;
    &lt;/dict&gt;
","")</f>
        <v/>
      </c>
    </row>
    <row r="1848" customFormat="false" ht="13" hidden="false" customHeight="false" outlineLevel="0" collapsed="false">
      <c r="A1848" s="2" t="str">
        <f aca="false">IF(NOT(ISBLANK('Input Data'!A1848)),"&lt;dict&gt;
     &lt;key&gt;x&lt;/key&gt;
     &lt;real&gt;"&amp;'Input Data'!A1848&amp;"&lt;/real&gt;
     &lt;key&gt;y&lt;/key&gt;
     &lt;real&gt;"&amp;'Input Data'!B1848&amp;"&lt;/real&gt;
    &lt;/dict&gt;
","")</f>
        <v/>
      </c>
    </row>
    <row r="1849" customFormat="false" ht="13" hidden="false" customHeight="false" outlineLevel="0" collapsed="false">
      <c r="A1849" s="2" t="str">
        <f aca="false">IF(NOT(ISBLANK('Input Data'!A1849)),"&lt;dict&gt;
     &lt;key&gt;x&lt;/key&gt;
     &lt;real&gt;"&amp;'Input Data'!A1849&amp;"&lt;/real&gt;
     &lt;key&gt;y&lt;/key&gt;
     &lt;real&gt;"&amp;'Input Data'!B1849&amp;"&lt;/real&gt;
    &lt;/dict&gt;
","")</f>
        <v/>
      </c>
    </row>
    <row r="1850" customFormat="false" ht="13" hidden="false" customHeight="false" outlineLevel="0" collapsed="false">
      <c r="A1850" s="2" t="str">
        <f aca="false">IF(NOT(ISBLANK('Input Data'!A1850)),"&lt;dict&gt;
     &lt;key&gt;x&lt;/key&gt;
     &lt;real&gt;"&amp;'Input Data'!A1850&amp;"&lt;/real&gt;
     &lt;key&gt;y&lt;/key&gt;
     &lt;real&gt;"&amp;'Input Data'!B1850&amp;"&lt;/real&gt;
    &lt;/dict&gt;
","")</f>
        <v/>
      </c>
    </row>
    <row r="1851" customFormat="false" ht="13" hidden="false" customHeight="false" outlineLevel="0" collapsed="false">
      <c r="A1851" s="2" t="str">
        <f aca="false">IF(NOT(ISBLANK('Input Data'!A1851)),"&lt;dict&gt;
     &lt;key&gt;x&lt;/key&gt;
     &lt;real&gt;"&amp;'Input Data'!A1851&amp;"&lt;/real&gt;
     &lt;key&gt;y&lt;/key&gt;
     &lt;real&gt;"&amp;'Input Data'!B1851&amp;"&lt;/real&gt;
    &lt;/dict&gt;
","")</f>
        <v/>
      </c>
    </row>
    <row r="1852" customFormat="false" ht="13" hidden="false" customHeight="false" outlineLevel="0" collapsed="false">
      <c r="A1852" s="2" t="str">
        <f aca="false">IF(NOT(ISBLANK('Input Data'!A1852)),"&lt;dict&gt;
     &lt;key&gt;x&lt;/key&gt;
     &lt;real&gt;"&amp;'Input Data'!A1852&amp;"&lt;/real&gt;
     &lt;key&gt;y&lt;/key&gt;
     &lt;real&gt;"&amp;'Input Data'!B1852&amp;"&lt;/real&gt;
    &lt;/dict&gt;
","")</f>
        <v/>
      </c>
    </row>
    <row r="1853" customFormat="false" ht="13" hidden="false" customHeight="false" outlineLevel="0" collapsed="false">
      <c r="A1853" s="2" t="str">
        <f aca="false">IF(NOT(ISBLANK('Input Data'!A1853)),"&lt;dict&gt;
     &lt;key&gt;x&lt;/key&gt;
     &lt;real&gt;"&amp;'Input Data'!A1853&amp;"&lt;/real&gt;
     &lt;key&gt;y&lt;/key&gt;
     &lt;real&gt;"&amp;'Input Data'!B1853&amp;"&lt;/real&gt;
    &lt;/dict&gt;
","")</f>
        <v/>
      </c>
    </row>
    <row r="1854" customFormat="false" ht="13" hidden="false" customHeight="false" outlineLevel="0" collapsed="false">
      <c r="A1854" s="2" t="str">
        <f aca="false">IF(NOT(ISBLANK('Input Data'!A1854)),"&lt;dict&gt;
     &lt;key&gt;x&lt;/key&gt;
     &lt;real&gt;"&amp;'Input Data'!A1854&amp;"&lt;/real&gt;
     &lt;key&gt;y&lt;/key&gt;
     &lt;real&gt;"&amp;'Input Data'!B1854&amp;"&lt;/real&gt;
    &lt;/dict&gt;
","")</f>
        <v/>
      </c>
    </row>
    <row r="1855" customFormat="false" ht="13" hidden="false" customHeight="false" outlineLevel="0" collapsed="false">
      <c r="A1855" s="2" t="str">
        <f aca="false">IF(NOT(ISBLANK('Input Data'!A1855)),"&lt;dict&gt;
     &lt;key&gt;x&lt;/key&gt;
     &lt;real&gt;"&amp;'Input Data'!A1855&amp;"&lt;/real&gt;
     &lt;key&gt;y&lt;/key&gt;
     &lt;real&gt;"&amp;'Input Data'!B1855&amp;"&lt;/real&gt;
    &lt;/dict&gt;
","")</f>
        <v/>
      </c>
    </row>
    <row r="1856" customFormat="false" ht="13" hidden="false" customHeight="false" outlineLevel="0" collapsed="false">
      <c r="A1856" s="2" t="str">
        <f aca="false">IF(NOT(ISBLANK('Input Data'!A1856)),"&lt;dict&gt;
     &lt;key&gt;x&lt;/key&gt;
     &lt;real&gt;"&amp;'Input Data'!A1856&amp;"&lt;/real&gt;
     &lt;key&gt;y&lt;/key&gt;
     &lt;real&gt;"&amp;'Input Data'!B1856&amp;"&lt;/real&gt;
    &lt;/dict&gt;
","")</f>
        <v/>
      </c>
    </row>
    <row r="1857" customFormat="false" ht="13" hidden="false" customHeight="false" outlineLevel="0" collapsed="false">
      <c r="A1857" s="2" t="str">
        <f aca="false">IF(NOT(ISBLANK('Input Data'!A1857)),"&lt;dict&gt;
     &lt;key&gt;x&lt;/key&gt;
     &lt;real&gt;"&amp;'Input Data'!A1857&amp;"&lt;/real&gt;
     &lt;key&gt;y&lt;/key&gt;
     &lt;real&gt;"&amp;'Input Data'!B1857&amp;"&lt;/real&gt;
    &lt;/dict&gt;
","")</f>
        <v/>
      </c>
    </row>
    <row r="1858" customFormat="false" ht="13" hidden="false" customHeight="false" outlineLevel="0" collapsed="false">
      <c r="A1858" s="2" t="str">
        <f aca="false">IF(NOT(ISBLANK('Input Data'!A1858)),"&lt;dict&gt;
     &lt;key&gt;x&lt;/key&gt;
     &lt;real&gt;"&amp;'Input Data'!A1858&amp;"&lt;/real&gt;
     &lt;key&gt;y&lt;/key&gt;
     &lt;real&gt;"&amp;'Input Data'!B1858&amp;"&lt;/real&gt;
    &lt;/dict&gt;
","")</f>
        <v/>
      </c>
    </row>
    <row r="1859" customFormat="false" ht="13" hidden="false" customHeight="false" outlineLevel="0" collapsed="false">
      <c r="A1859" s="2" t="str">
        <f aca="false">IF(NOT(ISBLANK('Input Data'!A1859)),"&lt;dict&gt;
     &lt;key&gt;x&lt;/key&gt;
     &lt;real&gt;"&amp;'Input Data'!A1859&amp;"&lt;/real&gt;
     &lt;key&gt;y&lt;/key&gt;
     &lt;real&gt;"&amp;'Input Data'!B1859&amp;"&lt;/real&gt;
    &lt;/dict&gt;
","")</f>
        <v/>
      </c>
    </row>
    <row r="1860" customFormat="false" ht="13" hidden="false" customHeight="false" outlineLevel="0" collapsed="false">
      <c r="A1860" s="2" t="str">
        <f aca="false">IF(NOT(ISBLANK('Input Data'!A1860)),"&lt;dict&gt;
     &lt;key&gt;x&lt;/key&gt;
     &lt;real&gt;"&amp;'Input Data'!A1860&amp;"&lt;/real&gt;
     &lt;key&gt;y&lt;/key&gt;
     &lt;real&gt;"&amp;'Input Data'!B1860&amp;"&lt;/real&gt;
    &lt;/dict&gt;
","")</f>
        <v/>
      </c>
    </row>
    <row r="1861" customFormat="false" ht="13" hidden="false" customHeight="false" outlineLevel="0" collapsed="false">
      <c r="A1861" s="2" t="str">
        <f aca="false">IF(NOT(ISBLANK('Input Data'!A1861)),"&lt;dict&gt;
     &lt;key&gt;x&lt;/key&gt;
     &lt;real&gt;"&amp;'Input Data'!A1861&amp;"&lt;/real&gt;
     &lt;key&gt;y&lt;/key&gt;
     &lt;real&gt;"&amp;'Input Data'!B1861&amp;"&lt;/real&gt;
    &lt;/dict&gt;
","")</f>
        <v/>
      </c>
    </row>
    <row r="1862" customFormat="false" ht="13" hidden="false" customHeight="false" outlineLevel="0" collapsed="false">
      <c r="A1862" s="2" t="str">
        <f aca="false">IF(NOT(ISBLANK('Input Data'!A1862)),"&lt;dict&gt;
     &lt;key&gt;x&lt;/key&gt;
     &lt;real&gt;"&amp;'Input Data'!A1862&amp;"&lt;/real&gt;
     &lt;key&gt;y&lt;/key&gt;
     &lt;real&gt;"&amp;'Input Data'!B1862&amp;"&lt;/real&gt;
    &lt;/dict&gt;
","")</f>
        <v/>
      </c>
    </row>
    <row r="1863" customFormat="false" ht="13" hidden="false" customHeight="false" outlineLevel="0" collapsed="false">
      <c r="A1863" s="2" t="str">
        <f aca="false">IF(NOT(ISBLANK('Input Data'!A1863)),"&lt;dict&gt;
     &lt;key&gt;x&lt;/key&gt;
     &lt;real&gt;"&amp;'Input Data'!A1863&amp;"&lt;/real&gt;
     &lt;key&gt;y&lt;/key&gt;
     &lt;real&gt;"&amp;'Input Data'!B1863&amp;"&lt;/real&gt;
    &lt;/dict&gt;
","")</f>
        <v/>
      </c>
    </row>
    <row r="1864" customFormat="false" ht="13" hidden="false" customHeight="false" outlineLevel="0" collapsed="false">
      <c r="A1864" s="2" t="str">
        <f aca="false">IF(NOT(ISBLANK('Input Data'!A1864)),"&lt;dict&gt;
     &lt;key&gt;x&lt;/key&gt;
     &lt;real&gt;"&amp;'Input Data'!A1864&amp;"&lt;/real&gt;
     &lt;key&gt;y&lt;/key&gt;
     &lt;real&gt;"&amp;'Input Data'!B1864&amp;"&lt;/real&gt;
    &lt;/dict&gt;
","")</f>
        <v/>
      </c>
    </row>
    <row r="1865" customFormat="false" ht="13" hidden="false" customHeight="false" outlineLevel="0" collapsed="false">
      <c r="A1865" s="2" t="str">
        <f aca="false">IF(NOT(ISBLANK('Input Data'!A1865)),"&lt;dict&gt;
     &lt;key&gt;x&lt;/key&gt;
     &lt;real&gt;"&amp;'Input Data'!A1865&amp;"&lt;/real&gt;
     &lt;key&gt;y&lt;/key&gt;
     &lt;real&gt;"&amp;'Input Data'!B1865&amp;"&lt;/real&gt;
    &lt;/dict&gt;
","")</f>
        <v/>
      </c>
    </row>
    <row r="1866" customFormat="false" ht="13" hidden="false" customHeight="false" outlineLevel="0" collapsed="false">
      <c r="A1866" s="2" t="str">
        <f aca="false">IF(NOT(ISBLANK('Input Data'!A1866)),"&lt;dict&gt;
     &lt;key&gt;x&lt;/key&gt;
     &lt;real&gt;"&amp;'Input Data'!A1866&amp;"&lt;/real&gt;
     &lt;key&gt;y&lt;/key&gt;
     &lt;real&gt;"&amp;'Input Data'!B1866&amp;"&lt;/real&gt;
    &lt;/dict&gt;
","")</f>
        <v/>
      </c>
    </row>
    <row r="1867" customFormat="false" ht="13" hidden="false" customHeight="false" outlineLevel="0" collapsed="false">
      <c r="A1867" s="2" t="str">
        <f aca="false">IF(NOT(ISBLANK('Input Data'!A1867)),"&lt;dict&gt;
     &lt;key&gt;x&lt;/key&gt;
     &lt;real&gt;"&amp;'Input Data'!A1867&amp;"&lt;/real&gt;
     &lt;key&gt;y&lt;/key&gt;
     &lt;real&gt;"&amp;'Input Data'!B1867&amp;"&lt;/real&gt;
    &lt;/dict&gt;
","")</f>
        <v/>
      </c>
    </row>
    <row r="1868" customFormat="false" ht="13" hidden="false" customHeight="false" outlineLevel="0" collapsed="false">
      <c r="A1868" s="2" t="str">
        <f aca="false">IF(NOT(ISBLANK('Input Data'!A1868)),"&lt;dict&gt;
     &lt;key&gt;x&lt;/key&gt;
     &lt;real&gt;"&amp;'Input Data'!A1868&amp;"&lt;/real&gt;
     &lt;key&gt;y&lt;/key&gt;
     &lt;real&gt;"&amp;'Input Data'!B1868&amp;"&lt;/real&gt;
    &lt;/dict&gt;
","")</f>
        <v/>
      </c>
    </row>
    <row r="1869" customFormat="false" ht="13" hidden="false" customHeight="false" outlineLevel="0" collapsed="false">
      <c r="A1869" s="2" t="str">
        <f aca="false">IF(NOT(ISBLANK('Input Data'!A1869)),"&lt;dict&gt;
     &lt;key&gt;x&lt;/key&gt;
     &lt;real&gt;"&amp;'Input Data'!A1869&amp;"&lt;/real&gt;
     &lt;key&gt;y&lt;/key&gt;
     &lt;real&gt;"&amp;'Input Data'!B1869&amp;"&lt;/real&gt;
    &lt;/dict&gt;
","")</f>
        <v/>
      </c>
    </row>
    <row r="1870" customFormat="false" ht="13" hidden="false" customHeight="false" outlineLevel="0" collapsed="false">
      <c r="A1870" s="2" t="str">
        <f aca="false">IF(NOT(ISBLANK('Input Data'!A1870)),"&lt;dict&gt;
     &lt;key&gt;x&lt;/key&gt;
     &lt;real&gt;"&amp;'Input Data'!A1870&amp;"&lt;/real&gt;
     &lt;key&gt;y&lt;/key&gt;
     &lt;real&gt;"&amp;'Input Data'!B1870&amp;"&lt;/real&gt;
    &lt;/dict&gt;
","")</f>
        <v/>
      </c>
    </row>
    <row r="1871" customFormat="false" ht="13" hidden="false" customHeight="false" outlineLevel="0" collapsed="false">
      <c r="A1871" s="2" t="str">
        <f aca="false">IF(NOT(ISBLANK('Input Data'!A1871)),"&lt;dict&gt;
     &lt;key&gt;x&lt;/key&gt;
     &lt;real&gt;"&amp;'Input Data'!A1871&amp;"&lt;/real&gt;
     &lt;key&gt;y&lt;/key&gt;
     &lt;real&gt;"&amp;'Input Data'!B1871&amp;"&lt;/real&gt;
    &lt;/dict&gt;
","")</f>
        <v/>
      </c>
    </row>
    <row r="1872" customFormat="false" ht="13" hidden="false" customHeight="false" outlineLevel="0" collapsed="false">
      <c r="A1872" s="2" t="str">
        <f aca="false">IF(NOT(ISBLANK('Input Data'!A1872)),"&lt;dict&gt;
     &lt;key&gt;x&lt;/key&gt;
     &lt;real&gt;"&amp;'Input Data'!A1872&amp;"&lt;/real&gt;
     &lt;key&gt;y&lt;/key&gt;
     &lt;real&gt;"&amp;'Input Data'!B1872&amp;"&lt;/real&gt;
    &lt;/dict&gt;
","")</f>
        <v/>
      </c>
    </row>
    <row r="1873" customFormat="false" ht="13" hidden="false" customHeight="false" outlineLevel="0" collapsed="false">
      <c r="A1873" s="2" t="str">
        <f aca="false">IF(NOT(ISBLANK('Input Data'!A1873)),"&lt;dict&gt;
     &lt;key&gt;x&lt;/key&gt;
     &lt;real&gt;"&amp;'Input Data'!A1873&amp;"&lt;/real&gt;
     &lt;key&gt;y&lt;/key&gt;
     &lt;real&gt;"&amp;'Input Data'!B1873&amp;"&lt;/real&gt;
    &lt;/dict&gt;
","")</f>
        <v/>
      </c>
    </row>
    <row r="1874" customFormat="false" ht="13" hidden="false" customHeight="false" outlineLevel="0" collapsed="false">
      <c r="A1874" s="2" t="str">
        <f aca="false">IF(NOT(ISBLANK('Input Data'!A1874)),"&lt;dict&gt;
     &lt;key&gt;x&lt;/key&gt;
     &lt;real&gt;"&amp;'Input Data'!A1874&amp;"&lt;/real&gt;
     &lt;key&gt;y&lt;/key&gt;
     &lt;real&gt;"&amp;'Input Data'!B1874&amp;"&lt;/real&gt;
    &lt;/dict&gt;
","")</f>
        <v/>
      </c>
    </row>
    <row r="1875" customFormat="false" ht="13" hidden="false" customHeight="false" outlineLevel="0" collapsed="false">
      <c r="A1875" s="2" t="str">
        <f aca="false">IF(NOT(ISBLANK('Input Data'!A1875)),"&lt;dict&gt;
     &lt;key&gt;x&lt;/key&gt;
     &lt;real&gt;"&amp;'Input Data'!A1875&amp;"&lt;/real&gt;
     &lt;key&gt;y&lt;/key&gt;
     &lt;real&gt;"&amp;'Input Data'!B1875&amp;"&lt;/real&gt;
    &lt;/dict&gt;
","")</f>
        <v/>
      </c>
    </row>
    <row r="1876" customFormat="false" ht="13" hidden="false" customHeight="false" outlineLevel="0" collapsed="false">
      <c r="A1876" s="2" t="str">
        <f aca="false">IF(NOT(ISBLANK('Input Data'!A1876)),"&lt;dict&gt;
     &lt;key&gt;x&lt;/key&gt;
     &lt;real&gt;"&amp;'Input Data'!A1876&amp;"&lt;/real&gt;
     &lt;key&gt;y&lt;/key&gt;
     &lt;real&gt;"&amp;'Input Data'!B1876&amp;"&lt;/real&gt;
    &lt;/dict&gt;
","")</f>
        <v/>
      </c>
    </row>
    <row r="1877" customFormat="false" ht="13" hidden="false" customHeight="false" outlineLevel="0" collapsed="false">
      <c r="A1877" s="2" t="str">
        <f aca="false">IF(NOT(ISBLANK('Input Data'!A1877)),"&lt;dict&gt;
     &lt;key&gt;x&lt;/key&gt;
     &lt;real&gt;"&amp;'Input Data'!A1877&amp;"&lt;/real&gt;
     &lt;key&gt;y&lt;/key&gt;
     &lt;real&gt;"&amp;'Input Data'!B1877&amp;"&lt;/real&gt;
    &lt;/dict&gt;
","")</f>
        <v/>
      </c>
    </row>
    <row r="1878" customFormat="false" ht="13" hidden="false" customHeight="false" outlineLevel="0" collapsed="false">
      <c r="A1878" s="2" t="str">
        <f aca="false">IF(NOT(ISBLANK('Input Data'!A1878)),"&lt;dict&gt;
     &lt;key&gt;x&lt;/key&gt;
     &lt;real&gt;"&amp;'Input Data'!A1878&amp;"&lt;/real&gt;
     &lt;key&gt;y&lt;/key&gt;
     &lt;real&gt;"&amp;'Input Data'!B1878&amp;"&lt;/real&gt;
    &lt;/dict&gt;
","")</f>
        <v/>
      </c>
    </row>
    <row r="1879" customFormat="false" ht="13" hidden="false" customHeight="false" outlineLevel="0" collapsed="false">
      <c r="A1879" s="2" t="str">
        <f aca="false">IF(NOT(ISBLANK('Input Data'!A1879)),"&lt;dict&gt;
     &lt;key&gt;x&lt;/key&gt;
     &lt;real&gt;"&amp;'Input Data'!A1879&amp;"&lt;/real&gt;
     &lt;key&gt;y&lt;/key&gt;
     &lt;real&gt;"&amp;'Input Data'!B1879&amp;"&lt;/real&gt;
    &lt;/dict&gt;
","")</f>
        <v/>
      </c>
    </row>
    <row r="1880" customFormat="false" ht="13" hidden="false" customHeight="false" outlineLevel="0" collapsed="false">
      <c r="A1880" s="2" t="str">
        <f aca="false">IF(NOT(ISBLANK('Input Data'!A1880)),"&lt;dict&gt;
     &lt;key&gt;x&lt;/key&gt;
     &lt;real&gt;"&amp;'Input Data'!A1880&amp;"&lt;/real&gt;
     &lt;key&gt;y&lt;/key&gt;
     &lt;real&gt;"&amp;'Input Data'!B1880&amp;"&lt;/real&gt;
    &lt;/dict&gt;
","")</f>
        <v/>
      </c>
    </row>
    <row r="1881" customFormat="false" ht="13" hidden="false" customHeight="false" outlineLevel="0" collapsed="false">
      <c r="A1881" s="2" t="str">
        <f aca="false">IF(NOT(ISBLANK('Input Data'!A1881)),"&lt;dict&gt;
     &lt;key&gt;x&lt;/key&gt;
     &lt;real&gt;"&amp;'Input Data'!A1881&amp;"&lt;/real&gt;
     &lt;key&gt;y&lt;/key&gt;
     &lt;real&gt;"&amp;'Input Data'!B1881&amp;"&lt;/real&gt;
    &lt;/dict&gt;
","")</f>
        <v/>
      </c>
    </row>
    <row r="1882" customFormat="false" ht="13" hidden="false" customHeight="false" outlineLevel="0" collapsed="false">
      <c r="A1882" s="2" t="str">
        <f aca="false">IF(NOT(ISBLANK('Input Data'!A1882)),"&lt;dict&gt;
     &lt;key&gt;x&lt;/key&gt;
     &lt;real&gt;"&amp;'Input Data'!A1882&amp;"&lt;/real&gt;
     &lt;key&gt;y&lt;/key&gt;
     &lt;real&gt;"&amp;'Input Data'!B1882&amp;"&lt;/real&gt;
    &lt;/dict&gt;
","")</f>
        <v/>
      </c>
    </row>
    <row r="1883" customFormat="false" ht="13" hidden="false" customHeight="false" outlineLevel="0" collapsed="false">
      <c r="A1883" s="2" t="str">
        <f aca="false">IF(NOT(ISBLANK('Input Data'!A1883)),"&lt;dict&gt;
     &lt;key&gt;x&lt;/key&gt;
     &lt;real&gt;"&amp;'Input Data'!A1883&amp;"&lt;/real&gt;
     &lt;key&gt;y&lt;/key&gt;
     &lt;real&gt;"&amp;'Input Data'!B1883&amp;"&lt;/real&gt;
    &lt;/dict&gt;
","")</f>
        <v/>
      </c>
    </row>
    <row r="1884" customFormat="false" ht="13" hidden="false" customHeight="false" outlineLevel="0" collapsed="false">
      <c r="A1884" s="2" t="str">
        <f aca="false">IF(NOT(ISBLANK('Input Data'!A1884)),"&lt;dict&gt;
     &lt;key&gt;x&lt;/key&gt;
     &lt;real&gt;"&amp;'Input Data'!A1884&amp;"&lt;/real&gt;
     &lt;key&gt;y&lt;/key&gt;
     &lt;real&gt;"&amp;'Input Data'!B1884&amp;"&lt;/real&gt;
    &lt;/dict&gt;
","")</f>
        <v/>
      </c>
    </row>
    <row r="1885" customFormat="false" ht="13" hidden="false" customHeight="false" outlineLevel="0" collapsed="false">
      <c r="A1885" s="2" t="str">
        <f aca="false">IF(NOT(ISBLANK('Input Data'!A1885)),"&lt;dict&gt;
     &lt;key&gt;x&lt;/key&gt;
     &lt;real&gt;"&amp;'Input Data'!A1885&amp;"&lt;/real&gt;
     &lt;key&gt;y&lt;/key&gt;
     &lt;real&gt;"&amp;'Input Data'!B1885&amp;"&lt;/real&gt;
    &lt;/dict&gt;
","")</f>
        <v/>
      </c>
    </row>
    <row r="1886" customFormat="false" ht="13" hidden="false" customHeight="false" outlineLevel="0" collapsed="false">
      <c r="A1886" s="2" t="str">
        <f aca="false">IF(NOT(ISBLANK('Input Data'!A1886)),"&lt;dict&gt;
     &lt;key&gt;x&lt;/key&gt;
     &lt;real&gt;"&amp;'Input Data'!A1886&amp;"&lt;/real&gt;
     &lt;key&gt;y&lt;/key&gt;
     &lt;real&gt;"&amp;'Input Data'!B1886&amp;"&lt;/real&gt;
    &lt;/dict&gt;
","")</f>
        <v/>
      </c>
    </row>
    <row r="1887" customFormat="false" ht="13" hidden="false" customHeight="false" outlineLevel="0" collapsed="false">
      <c r="A1887" s="2" t="str">
        <f aca="false">IF(NOT(ISBLANK('Input Data'!A1887)),"&lt;dict&gt;
     &lt;key&gt;x&lt;/key&gt;
     &lt;real&gt;"&amp;'Input Data'!A1887&amp;"&lt;/real&gt;
     &lt;key&gt;y&lt;/key&gt;
     &lt;real&gt;"&amp;'Input Data'!B1887&amp;"&lt;/real&gt;
    &lt;/dict&gt;
","")</f>
        <v/>
      </c>
    </row>
    <row r="1888" customFormat="false" ht="13" hidden="false" customHeight="false" outlineLevel="0" collapsed="false">
      <c r="A1888" s="2" t="str">
        <f aca="false">IF(NOT(ISBLANK('Input Data'!A1888)),"&lt;dict&gt;
     &lt;key&gt;x&lt;/key&gt;
     &lt;real&gt;"&amp;'Input Data'!A1888&amp;"&lt;/real&gt;
     &lt;key&gt;y&lt;/key&gt;
     &lt;real&gt;"&amp;'Input Data'!B1888&amp;"&lt;/real&gt;
    &lt;/dict&gt;
","")</f>
        <v/>
      </c>
    </row>
    <row r="1889" customFormat="false" ht="13" hidden="false" customHeight="false" outlineLevel="0" collapsed="false">
      <c r="A1889" s="2" t="str">
        <f aca="false">IF(NOT(ISBLANK('Input Data'!A1889)),"&lt;dict&gt;
     &lt;key&gt;x&lt;/key&gt;
     &lt;real&gt;"&amp;'Input Data'!A1889&amp;"&lt;/real&gt;
     &lt;key&gt;y&lt;/key&gt;
     &lt;real&gt;"&amp;'Input Data'!B1889&amp;"&lt;/real&gt;
    &lt;/dict&gt;
","")</f>
        <v/>
      </c>
    </row>
    <row r="1890" customFormat="false" ht="13" hidden="false" customHeight="false" outlineLevel="0" collapsed="false">
      <c r="A1890" s="2" t="str">
        <f aca="false">IF(NOT(ISBLANK('Input Data'!A1890)),"&lt;dict&gt;
     &lt;key&gt;x&lt;/key&gt;
     &lt;real&gt;"&amp;'Input Data'!A1890&amp;"&lt;/real&gt;
     &lt;key&gt;y&lt;/key&gt;
     &lt;real&gt;"&amp;'Input Data'!B1890&amp;"&lt;/real&gt;
    &lt;/dict&gt;
","")</f>
        <v/>
      </c>
    </row>
    <row r="1891" customFormat="false" ht="13" hidden="false" customHeight="false" outlineLevel="0" collapsed="false">
      <c r="A1891" s="2" t="str">
        <f aca="false">IF(NOT(ISBLANK('Input Data'!A1891)),"&lt;dict&gt;
     &lt;key&gt;x&lt;/key&gt;
     &lt;real&gt;"&amp;'Input Data'!A1891&amp;"&lt;/real&gt;
     &lt;key&gt;y&lt;/key&gt;
     &lt;real&gt;"&amp;'Input Data'!B1891&amp;"&lt;/real&gt;
    &lt;/dict&gt;
","")</f>
        <v/>
      </c>
    </row>
    <row r="1892" customFormat="false" ht="13" hidden="false" customHeight="false" outlineLevel="0" collapsed="false">
      <c r="A1892" s="2" t="str">
        <f aca="false">IF(NOT(ISBLANK('Input Data'!A1892)),"&lt;dict&gt;
     &lt;key&gt;x&lt;/key&gt;
     &lt;real&gt;"&amp;'Input Data'!A1892&amp;"&lt;/real&gt;
     &lt;key&gt;y&lt;/key&gt;
     &lt;real&gt;"&amp;'Input Data'!B1892&amp;"&lt;/real&gt;
    &lt;/dict&gt;
","")</f>
        <v/>
      </c>
    </row>
    <row r="1893" customFormat="false" ht="13" hidden="false" customHeight="false" outlineLevel="0" collapsed="false">
      <c r="A1893" s="2" t="str">
        <f aca="false">IF(NOT(ISBLANK('Input Data'!A1893)),"&lt;dict&gt;
     &lt;key&gt;x&lt;/key&gt;
     &lt;real&gt;"&amp;'Input Data'!A1893&amp;"&lt;/real&gt;
     &lt;key&gt;y&lt;/key&gt;
     &lt;real&gt;"&amp;'Input Data'!B1893&amp;"&lt;/real&gt;
    &lt;/dict&gt;
","")</f>
        <v/>
      </c>
    </row>
    <row r="1894" customFormat="false" ht="13" hidden="false" customHeight="false" outlineLevel="0" collapsed="false">
      <c r="A1894" s="2" t="str">
        <f aca="false">IF(NOT(ISBLANK('Input Data'!A1894)),"&lt;dict&gt;
     &lt;key&gt;x&lt;/key&gt;
     &lt;real&gt;"&amp;'Input Data'!A1894&amp;"&lt;/real&gt;
     &lt;key&gt;y&lt;/key&gt;
     &lt;real&gt;"&amp;'Input Data'!B1894&amp;"&lt;/real&gt;
    &lt;/dict&gt;
","")</f>
        <v/>
      </c>
    </row>
    <row r="1895" customFormat="false" ht="13" hidden="false" customHeight="false" outlineLevel="0" collapsed="false">
      <c r="A1895" s="2" t="str">
        <f aca="false">IF(NOT(ISBLANK('Input Data'!A1895)),"&lt;dict&gt;
     &lt;key&gt;x&lt;/key&gt;
     &lt;real&gt;"&amp;'Input Data'!A1895&amp;"&lt;/real&gt;
     &lt;key&gt;y&lt;/key&gt;
     &lt;real&gt;"&amp;'Input Data'!B1895&amp;"&lt;/real&gt;
    &lt;/dict&gt;
","")</f>
        <v/>
      </c>
    </row>
    <row r="1896" customFormat="false" ht="13" hidden="false" customHeight="false" outlineLevel="0" collapsed="false">
      <c r="A1896" s="2" t="str">
        <f aca="false">IF(NOT(ISBLANK('Input Data'!A1896)),"&lt;dict&gt;
     &lt;key&gt;x&lt;/key&gt;
     &lt;real&gt;"&amp;'Input Data'!A1896&amp;"&lt;/real&gt;
     &lt;key&gt;y&lt;/key&gt;
     &lt;real&gt;"&amp;'Input Data'!B1896&amp;"&lt;/real&gt;
    &lt;/dict&gt;
","")</f>
        <v/>
      </c>
    </row>
    <row r="1897" customFormat="false" ht="13" hidden="false" customHeight="false" outlineLevel="0" collapsed="false">
      <c r="A1897" s="2" t="str">
        <f aca="false">IF(NOT(ISBLANK('Input Data'!A1897)),"&lt;dict&gt;
     &lt;key&gt;x&lt;/key&gt;
     &lt;real&gt;"&amp;'Input Data'!A1897&amp;"&lt;/real&gt;
     &lt;key&gt;y&lt;/key&gt;
     &lt;real&gt;"&amp;'Input Data'!B1897&amp;"&lt;/real&gt;
    &lt;/dict&gt;
","")</f>
        <v/>
      </c>
    </row>
    <row r="1898" customFormat="false" ht="13" hidden="false" customHeight="false" outlineLevel="0" collapsed="false">
      <c r="A1898" s="2" t="str">
        <f aca="false">IF(NOT(ISBLANK('Input Data'!A1898)),"&lt;dict&gt;
     &lt;key&gt;x&lt;/key&gt;
     &lt;real&gt;"&amp;'Input Data'!A1898&amp;"&lt;/real&gt;
     &lt;key&gt;y&lt;/key&gt;
     &lt;real&gt;"&amp;'Input Data'!B1898&amp;"&lt;/real&gt;
    &lt;/dict&gt;
","")</f>
        <v/>
      </c>
    </row>
    <row r="1899" customFormat="false" ht="13" hidden="false" customHeight="false" outlineLevel="0" collapsed="false">
      <c r="A1899" s="2" t="str">
        <f aca="false">IF(NOT(ISBLANK('Input Data'!A1899)),"&lt;dict&gt;
     &lt;key&gt;x&lt;/key&gt;
     &lt;real&gt;"&amp;'Input Data'!A1899&amp;"&lt;/real&gt;
     &lt;key&gt;y&lt;/key&gt;
     &lt;real&gt;"&amp;'Input Data'!B1899&amp;"&lt;/real&gt;
    &lt;/dict&gt;
","")</f>
        <v/>
      </c>
    </row>
    <row r="1900" customFormat="false" ht="13" hidden="false" customHeight="false" outlineLevel="0" collapsed="false">
      <c r="A1900" s="2" t="str">
        <f aca="false">IF(NOT(ISBLANK('Input Data'!A1900)),"&lt;dict&gt;
     &lt;key&gt;x&lt;/key&gt;
     &lt;real&gt;"&amp;'Input Data'!A1900&amp;"&lt;/real&gt;
     &lt;key&gt;y&lt;/key&gt;
     &lt;real&gt;"&amp;'Input Data'!B1900&amp;"&lt;/real&gt;
    &lt;/dict&gt;
","")</f>
        <v/>
      </c>
    </row>
    <row r="1901" customFormat="false" ht="13" hidden="false" customHeight="false" outlineLevel="0" collapsed="false">
      <c r="A1901" s="2" t="str">
        <f aca="false">IF(NOT(ISBLANK('Input Data'!A1901)),"&lt;dict&gt;
     &lt;key&gt;x&lt;/key&gt;
     &lt;real&gt;"&amp;'Input Data'!A1901&amp;"&lt;/real&gt;
     &lt;key&gt;y&lt;/key&gt;
     &lt;real&gt;"&amp;'Input Data'!B1901&amp;"&lt;/real&gt;
    &lt;/dict&gt;
","")</f>
        <v/>
      </c>
    </row>
    <row r="1902" customFormat="false" ht="13" hidden="false" customHeight="false" outlineLevel="0" collapsed="false">
      <c r="A1902" s="2" t="str">
        <f aca="false">IF(NOT(ISBLANK('Input Data'!A1902)),"&lt;dict&gt;
     &lt;key&gt;x&lt;/key&gt;
     &lt;real&gt;"&amp;'Input Data'!A1902&amp;"&lt;/real&gt;
     &lt;key&gt;y&lt;/key&gt;
     &lt;real&gt;"&amp;'Input Data'!B1902&amp;"&lt;/real&gt;
    &lt;/dict&gt;
","")</f>
        <v/>
      </c>
    </row>
    <row r="1903" customFormat="false" ht="13" hidden="false" customHeight="false" outlineLevel="0" collapsed="false">
      <c r="A1903" s="2" t="str">
        <f aca="false">IF(NOT(ISBLANK('Input Data'!A1903)),"&lt;dict&gt;
     &lt;key&gt;x&lt;/key&gt;
     &lt;real&gt;"&amp;'Input Data'!A1903&amp;"&lt;/real&gt;
     &lt;key&gt;y&lt;/key&gt;
     &lt;real&gt;"&amp;'Input Data'!B1903&amp;"&lt;/real&gt;
    &lt;/dict&gt;
","")</f>
        <v/>
      </c>
    </row>
    <row r="1904" customFormat="false" ht="13" hidden="false" customHeight="false" outlineLevel="0" collapsed="false">
      <c r="A1904" s="2" t="str">
        <f aca="false">IF(NOT(ISBLANK('Input Data'!A1904)),"&lt;dict&gt;
     &lt;key&gt;x&lt;/key&gt;
     &lt;real&gt;"&amp;'Input Data'!A1904&amp;"&lt;/real&gt;
     &lt;key&gt;y&lt;/key&gt;
     &lt;real&gt;"&amp;'Input Data'!B1904&amp;"&lt;/real&gt;
    &lt;/dict&gt;
","")</f>
        <v/>
      </c>
    </row>
    <row r="1905" customFormat="false" ht="13" hidden="false" customHeight="false" outlineLevel="0" collapsed="false">
      <c r="A1905" s="2" t="str">
        <f aca="false">IF(NOT(ISBLANK('Input Data'!A1905)),"&lt;dict&gt;
     &lt;key&gt;x&lt;/key&gt;
     &lt;real&gt;"&amp;'Input Data'!A1905&amp;"&lt;/real&gt;
     &lt;key&gt;y&lt;/key&gt;
     &lt;real&gt;"&amp;'Input Data'!B1905&amp;"&lt;/real&gt;
    &lt;/dict&gt;
","")</f>
        <v/>
      </c>
    </row>
    <row r="1906" customFormat="false" ht="13" hidden="false" customHeight="false" outlineLevel="0" collapsed="false">
      <c r="A1906" s="2" t="str">
        <f aca="false">IF(NOT(ISBLANK('Input Data'!A1906)),"&lt;dict&gt;
     &lt;key&gt;x&lt;/key&gt;
     &lt;real&gt;"&amp;'Input Data'!A1906&amp;"&lt;/real&gt;
     &lt;key&gt;y&lt;/key&gt;
     &lt;real&gt;"&amp;'Input Data'!B1906&amp;"&lt;/real&gt;
    &lt;/dict&gt;
","")</f>
        <v/>
      </c>
    </row>
    <row r="1907" customFormat="false" ht="13" hidden="false" customHeight="false" outlineLevel="0" collapsed="false">
      <c r="A1907" s="2" t="str">
        <f aca="false">IF(NOT(ISBLANK('Input Data'!A1907)),"&lt;dict&gt;
     &lt;key&gt;x&lt;/key&gt;
     &lt;real&gt;"&amp;'Input Data'!A1907&amp;"&lt;/real&gt;
     &lt;key&gt;y&lt;/key&gt;
     &lt;real&gt;"&amp;'Input Data'!B1907&amp;"&lt;/real&gt;
    &lt;/dict&gt;
","")</f>
        <v/>
      </c>
    </row>
    <row r="1908" customFormat="false" ht="13" hidden="false" customHeight="false" outlineLevel="0" collapsed="false">
      <c r="A1908" s="2" t="str">
        <f aca="false">IF(NOT(ISBLANK('Input Data'!A1908)),"&lt;dict&gt;
     &lt;key&gt;x&lt;/key&gt;
     &lt;real&gt;"&amp;'Input Data'!A1908&amp;"&lt;/real&gt;
     &lt;key&gt;y&lt;/key&gt;
     &lt;real&gt;"&amp;'Input Data'!B1908&amp;"&lt;/real&gt;
    &lt;/dict&gt;
","")</f>
        <v/>
      </c>
    </row>
    <row r="1909" customFormat="false" ht="13" hidden="false" customHeight="false" outlineLevel="0" collapsed="false">
      <c r="A1909" s="2" t="str">
        <f aca="false">IF(NOT(ISBLANK('Input Data'!A1909)),"&lt;dict&gt;
     &lt;key&gt;x&lt;/key&gt;
     &lt;real&gt;"&amp;'Input Data'!A1909&amp;"&lt;/real&gt;
     &lt;key&gt;y&lt;/key&gt;
     &lt;real&gt;"&amp;'Input Data'!B1909&amp;"&lt;/real&gt;
    &lt;/dict&gt;
","")</f>
        <v/>
      </c>
    </row>
    <row r="1910" customFormat="false" ht="13" hidden="false" customHeight="false" outlineLevel="0" collapsed="false">
      <c r="A1910" s="2" t="str">
        <f aca="false">IF(NOT(ISBLANK('Input Data'!A1910)),"&lt;dict&gt;
     &lt;key&gt;x&lt;/key&gt;
     &lt;real&gt;"&amp;'Input Data'!A1910&amp;"&lt;/real&gt;
     &lt;key&gt;y&lt;/key&gt;
     &lt;real&gt;"&amp;'Input Data'!B1910&amp;"&lt;/real&gt;
    &lt;/dict&gt;
","")</f>
        <v/>
      </c>
    </row>
    <row r="1911" customFormat="false" ht="13" hidden="false" customHeight="false" outlineLevel="0" collapsed="false">
      <c r="A1911" s="2" t="str">
        <f aca="false">IF(NOT(ISBLANK('Input Data'!A1911)),"&lt;dict&gt;
     &lt;key&gt;x&lt;/key&gt;
     &lt;real&gt;"&amp;'Input Data'!A1911&amp;"&lt;/real&gt;
     &lt;key&gt;y&lt;/key&gt;
     &lt;real&gt;"&amp;'Input Data'!B1911&amp;"&lt;/real&gt;
    &lt;/dict&gt;
","")</f>
        <v/>
      </c>
    </row>
    <row r="1912" customFormat="false" ht="13" hidden="false" customHeight="false" outlineLevel="0" collapsed="false">
      <c r="A1912" s="2" t="str">
        <f aca="false">IF(NOT(ISBLANK('Input Data'!A1912)),"&lt;dict&gt;
     &lt;key&gt;x&lt;/key&gt;
     &lt;real&gt;"&amp;'Input Data'!A1912&amp;"&lt;/real&gt;
     &lt;key&gt;y&lt;/key&gt;
     &lt;real&gt;"&amp;'Input Data'!B1912&amp;"&lt;/real&gt;
    &lt;/dict&gt;
","")</f>
        <v/>
      </c>
    </row>
    <row r="1913" customFormat="false" ht="13" hidden="false" customHeight="false" outlineLevel="0" collapsed="false">
      <c r="A1913" s="2" t="str">
        <f aca="false">IF(NOT(ISBLANK('Input Data'!A1913)),"&lt;dict&gt;
     &lt;key&gt;x&lt;/key&gt;
     &lt;real&gt;"&amp;'Input Data'!A1913&amp;"&lt;/real&gt;
     &lt;key&gt;y&lt;/key&gt;
     &lt;real&gt;"&amp;'Input Data'!B1913&amp;"&lt;/real&gt;
    &lt;/dict&gt;
","")</f>
        <v/>
      </c>
    </row>
    <row r="1914" customFormat="false" ht="13" hidden="false" customHeight="false" outlineLevel="0" collapsed="false">
      <c r="A1914" s="2" t="str">
        <f aca="false">IF(NOT(ISBLANK('Input Data'!A1914)),"&lt;dict&gt;
     &lt;key&gt;x&lt;/key&gt;
     &lt;real&gt;"&amp;'Input Data'!A1914&amp;"&lt;/real&gt;
     &lt;key&gt;y&lt;/key&gt;
     &lt;real&gt;"&amp;'Input Data'!B1914&amp;"&lt;/real&gt;
    &lt;/dict&gt;
","")</f>
        <v/>
      </c>
    </row>
    <row r="1915" customFormat="false" ht="13" hidden="false" customHeight="false" outlineLevel="0" collapsed="false">
      <c r="A1915" s="2" t="str">
        <f aca="false">IF(NOT(ISBLANK('Input Data'!A1915)),"&lt;dict&gt;
     &lt;key&gt;x&lt;/key&gt;
     &lt;real&gt;"&amp;'Input Data'!A1915&amp;"&lt;/real&gt;
     &lt;key&gt;y&lt;/key&gt;
     &lt;real&gt;"&amp;'Input Data'!B1915&amp;"&lt;/real&gt;
    &lt;/dict&gt;
","")</f>
        <v/>
      </c>
    </row>
    <row r="1916" customFormat="false" ht="13" hidden="false" customHeight="false" outlineLevel="0" collapsed="false">
      <c r="A1916" s="2" t="str">
        <f aca="false">IF(NOT(ISBLANK('Input Data'!A1916)),"&lt;dict&gt;
     &lt;key&gt;x&lt;/key&gt;
     &lt;real&gt;"&amp;'Input Data'!A1916&amp;"&lt;/real&gt;
     &lt;key&gt;y&lt;/key&gt;
     &lt;real&gt;"&amp;'Input Data'!B1916&amp;"&lt;/real&gt;
    &lt;/dict&gt;
","")</f>
        <v/>
      </c>
    </row>
    <row r="1917" customFormat="false" ht="13" hidden="false" customHeight="false" outlineLevel="0" collapsed="false">
      <c r="A1917" s="2" t="str">
        <f aca="false">IF(NOT(ISBLANK('Input Data'!A1917)),"&lt;dict&gt;
     &lt;key&gt;x&lt;/key&gt;
     &lt;real&gt;"&amp;'Input Data'!A1917&amp;"&lt;/real&gt;
     &lt;key&gt;y&lt;/key&gt;
     &lt;real&gt;"&amp;'Input Data'!B1917&amp;"&lt;/real&gt;
    &lt;/dict&gt;
","")</f>
        <v/>
      </c>
    </row>
    <row r="1918" customFormat="false" ht="13" hidden="false" customHeight="false" outlineLevel="0" collapsed="false">
      <c r="A1918" s="2" t="str">
        <f aca="false">IF(NOT(ISBLANK('Input Data'!A1918)),"&lt;dict&gt;
     &lt;key&gt;x&lt;/key&gt;
     &lt;real&gt;"&amp;'Input Data'!A1918&amp;"&lt;/real&gt;
     &lt;key&gt;y&lt;/key&gt;
     &lt;real&gt;"&amp;'Input Data'!B1918&amp;"&lt;/real&gt;
    &lt;/dict&gt;
","")</f>
        <v/>
      </c>
    </row>
    <row r="1919" customFormat="false" ht="13" hidden="false" customHeight="false" outlineLevel="0" collapsed="false">
      <c r="A1919" s="2" t="str">
        <f aca="false">IF(NOT(ISBLANK('Input Data'!A1919)),"&lt;dict&gt;
     &lt;key&gt;x&lt;/key&gt;
     &lt;real&gt;"&amp;'Input Data'!A1919&amp;"&lt;/real&gt;
     &lt;key&gt;y&lt;/key&gt;
     &lt;real&gt;"&amp;'Input Data'!B1919&amp;"&lt;/real&gt;
    &lt;/dict&gt;
","")</f>
        <v/>
      </c>
    </row>
    <row r="1920" customFormat="false" ht="13" hidden="false" customHeight="false" outlineLevel="0" collapsed="false">
      <c r="A1920" s="2" t="str">
        <f aca="false">IF(NOT(ISBLANK('Input Data'!A1920)),"&lt;dict&gt;
     &lt;key&gt;x&lt;/key&gt;
     &lt;real&gt;"&amp;'Input Data'!A1920&amp;"&lt;/real&gt;
     &lt;key&gt;y&lt;/key&gt;
     &lt;real&gt;"&amp;'Input Data'!B1920&amp;"&lt;/real&gt;
    &lt;/dict&gt;
","")</f>
        <v/>
      </c>
    </row>
    <row r="1921" customFormat="false" ht="13" hidden="false" customHeight="false" outlineLevel="0" collapsed="false">
      <c r="A1921" s="2" t="str">
        <f aca="false">IF(NOT(ISBLANK('Input Data'!A1921)),"&lt;dict&gt;
     &lt;key&gt;x&lt;/key&gt;
     &lt;real&gt;"&amp;'Input Data'!A1921&amp;"&lt;/real&gt;
     &lt;key&gt;y&lt;/key&gt;
     &lt;real&gt;"&amp;'Input Data'!B1921&amp;"&lt;/real&gt;
    &lt;/dict&gt;
","")</f>
        <v/>
      </c>
    </row>
    <row r="1922" customFormat="false" ht="13" hidden="false" customHeight="false" outlineLevel="0" collapsed="false">
      <c r="A1922" s="2" t="str">
        <f aca="false">IF(NOT(ISBLANK('Input Data'!A1922)),"&lt;dict&gt;
     &lt;key&gt;x&lt;/key&gt;
     &lt;real&gt;"&amp;'Input Data'!A1922&amp;"&lt;/real&gt;
     &lt;key&gt;y&lt;/key&gt;
     &lt;real&gt;"&amp;'Input Data'!B1922&amp;"&lt;/real&gt;
    &lt;/dict&gt;
","")</f>
        <v/>
      </c>
    </row>
    <row r="1923" customFormat="false" ht="13" hidden="false" customHeight="false" outlineLevel="0" collapsed="false">
      <c r="A1923" s="2" t="str">
        <f aca="false">IF(NOT(ISBLANK('Input Data'!A1923)),"&lt;dict&gt;
     &lt;key&gt;x&lt;/key&gt;
     &lt;real&gt;"&amp;'Input Data'!A1923&amp;"&lt;/real&gt;
     &lt;key&gt;y&lt;/key&gt;
     &lt;real&gt;"&amp;'Input Data'!B1923&amp;"&lt;/real&gt;
    &lt;/dict&gt;
","")</f>
        <v/>
      </c>
    </row>
    <row r="1924" customFormat="false" ht="13" hidden="false" customHeight="false" outlineLevel="0" collapsed="false">
      <c r="A1924" s="2" t="str">
        <f aca="false">IF(NOT(ISBLANK('Input Data'!A1924)),"&lt;dict&gt;
     &lt;key&gt;x&lt;/key&gt;
     &lt;real&gt;"&amp;'Input Data'!A1924&amp;"&lt;/real&gt;
     &lt;key&gt;y&lt;/key&gt;
     &lt;real&gt;"&amp;'Input Data'!B1924&amp;"&lt;/real&gt;
    &lt;/dict&gt;
","")</f>
        <v/>
      </c>
    </row>
    <row r="1925" customFormat="false" ht="13" hidden="false" customHeight="false" outlineLevel="0" collapsed="false">
      <c r="A1925" s="2" t="str">
        <f aca="false">IF(NOT(ISBLANK('Input Data'!A1925)),"&lt;dict&gt;
     &lt;key&gt;x&lt;/key&gt;
     &lt;real&gt;"&amp;'Input Data'!A1925&amp;"&lt;/real&gt;
     &lt;key&gt;y&lt;/key&gt;
     &lt;real&gt;"&amp;'Input Data'!B1925&amp;"&lt;/real&gt;
    &lt;/dict&gt;
","")</f>
        <v/>
      </c>
    </row>
    <row r="1926" customFormat="false" ht="13" hidden="false" customHeight="false" outlineLevel="0" collapsed="false">
      <c r="A1926" s="2" t="str">
        <f aca="false">IF(NOT(ISBLANK('Input Data'!A1926)),"&lt;dict&gt;
     &lt;key&gt;x&lt;/key&gt;
     &lt;real&gt;"&amp;'Input Data'!A1926&amp;"&lt;/real&gt;
     &lt;key&gt;y&lt;/key&gt;
     &lt;real&gt;"&amp;'Input Data'!B1926&amp;"&lt;/real&gt;
    &lt;/dict&gt;
","")</f>
        <v/>
      </c>
    </row>
    <row r="1927" customFormat="false" ht="13" hidden="false" customHeight="false" outlineLevel="0" collapsed="false">
      <c r="A1927" s="2" t="str">
        <f aca="false">IF(NOT(ISBLANK('Input Data'!A1927)),"&lt;dict&gt;
     &lt;key&gt;x&lt;/key&gt;
     &lt;real&gt;"&amp;'Input Data'!A1927&amp;"&lt;/real&gt;
     &lt;key&gt;y&lt;/key&gt;
     &lt;real&gt;"&amp;'Input Data'!B1927&amp;"&lt;/real&gt;
    &lt;/dict&gt;
","")</f>
        <v/>
      </c>
    </row>
    <row r="1928" customFormat="false" ht="13" hidden="false" customHeight="false" outlineLevel="0" collapsed="false">
      <c r="A1928" s="2" t="str">
        <f aca="false">IF(NOT(ISBLANK('Input Data'!A1928)),"&lt;dict&gt;
     &lt;key&gt;x&lt;/key&gt;
     &lt;real&gt;"&amp;'Input Data'!A1928&amp;"&lt;/real&gt;
     &lt;key&gt;y&lt;/key&gt;
     &lt;real&gt;"&amp;'Input Data'!B1928&amp;"&lt;/real&gt;
    &lt;/dict&gt;
","")</f>
        <v/>
      </c>
    </row>
    <row r="1929" customFormat="false" ht="13" hidden="false" customHeight="false" outlineLevel="0" collapsed="false">
      <c r="A1929" s="2" t="str">
        <f aca="false">IF(NOT(ISBLANK('Input Data'!A1929)),"&lt;dict&gt;
     &lt;key&gt;x&lt;/key&gt;
     &lt;real&gt;"&amp;'Input Data'!A1929&amp;"&lt;/real&gt;
     &lt;key&gt;y&lt;/key&gt;
     &lt;real&gt;"&amp;'Input Data'!B1929&amp;"&lt;/real&gt;
    &lt;/dict&gt;
","")</f>
        <v/>
      </c>
    </row>
    <row r="1930" customFormat="false" ht="13" hidden="false" customHeight="false" outlineLevel="0" collapsed="false">
      <c r="A1930" s="2" t="str">
        <f aca="false">IF(NOT(ISBLANK('Input Data'!A1930)),"&lt;dict&gt;
     &lt;key&gt;x&lt;/key&gt;
     &lt;real&gt;"&amp;'Input Data'!A1930&amp;"&lt;/real&gt;
     &lt;key&gt;y&lt;/key&gt;
     &lt;real&gt;"&amp;'Input Data'!B1930&amp;"&lt;/real&gt;
    &lt;/dict&gt;
","")</f>
        <v/>
      </c>
    </row>
    <row r="1931" customFormat="false" ht="13" hidden="false" customHeight="false" outlineLevel="0" collapsed="false">
      <c r="A1931" s="2" t="str">
        <f aca="false">IF(NOT(ISBLANK('Input Data'!A1931)),"&lt;dict&gt;
     &lt;key&gt;x&lt;/key&gt;
     &lt;real&gt;"&amp;'Input Data'!A1931&amp;"&lt;/real&gt;
     &lt;key&gt;y&lt;/key&gt;
     &lt;real&gt;"&amp;'Input Data'!B1931&amp;"&lt;/real&gt;
    &lt;/dict&gt;
","")</f>
        <v/>
      </c>
    </row>
    <row r="1932" customFormat="false" ht="13" hidden="false" customHeight="false" outlineLevel="0" collapsed="false">
      <c r="A1932" s="2" t="str">
        <f aca="false">IF(NOT(ISBLANK('Input Data'!A1932)),"&lt;dict&gt;
     &lt;key&gt;x&lt;/key&gt;
     &lt;real&gt;"&amp;'Input Data'!A1932&amp;"&lt;/real&gt;
     &lt;key&gt;y&lt;/key&gt;
     &lt;real&gt;"&amp;'Input Data'!B1932&amp;"&lt;/real&gt;
    &lt;/dict&gt;
","")</f>
        <v/>
      </c>
    </row>
    <row r="1933" customFormat="false" ht="13" hidden="false" customHeight="false" outlineLevel="0" collapsed="false">
      <c r="A1933" s="2" t="str">
        <f aca="false">IF(NOT(ISBLANK('Input Data'!A1933)),"&lt;dict&gt;
     &lt;key&gt;x&lt;/key&gt;
     &lt;real&gt;"&amp;'Input Data'!A1933&amp;"&lt;/real&gt;
     &lt;key&gt;y&lt;/key&gt;
     &lt;real&gt;"&amp;'Input Data'!B1933&amp;"&lt;/real&gt;
    &lt;/dict&gt;
","")</f>
        <v/>
      </c>
    </row>
    <row r="1934" customFormat="false" ht="13" hidden="false" customHeight="false" outlineLevel="0" collapsed="false">
      <c r="A1934" s="2" t="str">
        <f aca="false">IF(NOT(ISBLANK('Input Data'!A1934)),"&lt;dict&gt;
     &lt;key&gt;x&lt;/key&gt;
     &lt;real&gt;"&amp;'Input Data'!A1934&amp;"&lt;/real&gt;
     &lt;key&gt;y&lt;/key&gt;
     &lt;real&gt;"&amp;'Input Data'!B1934&amp;"&lt;/real&gt;
    &lt;/dict&gt;
","")</f>
        <v/>
      </c>
    </row>
    <row r="1935" customFormat="false" ht="13" hidden="false" customHeight="false" outlineLevel="0" collapsed="false">
      <c r="A1935" s="2" t="str">
        <f aca="false">IF(NOT(ISBLANK('Input Data'!A1935)),"&lt;dict&gt;
     &lt;key&gt;x&lt;/key&gt;
     &lt;real&gt;"&amp;'Input Data'!A1935&amp;"&lt;/real&gt;
     &lt;key&gt;y&lt;/key&gt;
     &lt;real&gt;"&amp;'Input Data'!B1935&amp;"&lt;/real&gt;
    &lt;/dict&gt;
","")</f>
        <v/>
      </c>
    </row>
    <row r="1936" customFormat="false" ht="13" hidden="false" customHeight="false" outlineLevel="0" collapsed="false">
      <c r="A1936" s="2" t="str">
        <f aca="false">IF(NOT(ISBLANK('Input Data'!A1936)),"&lt;dict&gt;
     &lt;key&gt;x&lt;/key&gt;
     &lt;real&gt;"&amp;'Input Data'!A1936&amp;"&lt;/real&gt;
     &lt;key&gt;y&lt;/key&gt;
     &lt;real&gt;"&amp;'Input Data'!B1936&amp;"&lt;/real&gt;
    &lt;/dict&gt;
","")</f>
        <v/>
      </c>
    </row>
    <row r="1937" customFormat="false" ht="13" hidden="false" customHeight="false" outlineLevel="0" collapsed="false">
      <c r="A1937" s="2" t="str">
        <f aca="false">IF(NOT(ISBLANK('Input Data'!A1937)),"&lt;dict&gt;
     &lt;key&gt;x&lt;/key&gt;
     &lt;real&gt;"&amp;'Input Data'!A1937&amp;"&lt;/real&gt;
     &lt;key&gt;y&lt;/key&gt;
     &lt;real&gt;"&amp;'Input Data'!B1937&amp;"&lt;/real&gt;
    &lt;/dict&gt;
","")</f>
        <v/>
      </c>
    </row>
    <row r="1938" customFormat="false" ht="13" hidden="false" customHeight="false" outlineLevel="0" collapsed="false">
      <c r="A1938" s="2" t="str">
        <f aca="false">IF(NOT(ISBLANK('Input Data'!A1938)),"&lt;dict&gt;
     &lt;key&gt;x&lt;/key&gt;
     &lt;real&gt;"&amp;'Input Data'!A1938&amp;"&lt;/real&gt;
     &lt;key&gt;y&lt;/key&gt;
     &lt;real&gt;"&amp;'Input Data'!B1938&amp;"&lt;/real&gt;
    &lt;/dict&gt;
","")</f>
        <v/>
      </c>
    </row>
    <row r="1939" customFormat="false" ht="13" hidden="false" customHeight="false" outlineLevel="0" collapsed="false">
      <c r="A1939" s="2" t="str">
        <f aca="false">IF(NOT(ISBLANK('Input Data'!A1939)),"&lt;dict&gt;
     &lt;key&gt;x&lt;/key&gt;
     &lt;real&gt;"&amp;'Input Data'!A1939&amp;"&lt;/real&gt;
     &lt;key&gt;y&lt;/key&gt;
     &lt;real&gt;"&amp;'Input Data'!B1939&amp;"&lt;/real&gt;
    &lt;/dict&gt;
","")</f>
        <v/>
      </c>
    </row>
    <row r="1940" customFormat="false" ht="13" hidden="false" customHeight="false" outlineLevel="0" collapsed="false">
      <c r="A1940" s="2" t="str">
        <f aca="false">IF(NOT(ISBLANK('Input Data'!A1940)),"&lt;dict&gt;
     &lt;key&gt;x&lt;/key&gt;
     &lt;real&gt;"&amp;'Input Data'!A1940&amp;"&lt;/real&gt;
     &lt;key&gt;y&lt;/key&gt;
     &lt;real&gt;"&amp;'Input Data'!B1940&amp;"&lt;/real&gt;
    &lt;/dict&gt;
","")</f>
        <v/>
      </c>
    </row>
    <row r="1941" customFormat="false" ht="13" hidden="false" customHeight="false" outlineLevel="0" collapsed="false">
      <c r="A1941" s="2" t="str">
        <f aca="false">IF(NOT(ISBLANK('Input Data'!A1941)),"&lt;dict&gt;
     &lt;key&gt;x&lt;/key&gt;
     &lt;real&gt;"&amp;'Input Data'!A1941&amp;"&lt;/real&gt;
     &lt;key&gt;y&lt;/key&gt;
     &lt;real&gt;"&amp;'Input Data'!B1941&amp;"&lt;/real&gt;
    &lt;/dict&gt;
","")</f>
        <v/>
      </c>
    </row>
    <row r="1942" customFormat="false" ht="13" hidden="false" customHeight="false" outlineLevel="0" collapsed="false">
      <c r="A1942" s="2" t="str">
        <f aca="false">IF(NOT(ISBLANK('Input Data'!A1942)),"&lt;dict&gt;
     &lt;key&gt;x&lt;/key&gt;
     &lt;real&gt;"&amp;'Input Data'!A1942&amp;"&lt;/real&gt;
     &lt;key&gt;y&lt;/key&gt;
     &lt;real&gt;"&amp;'Input Data'!B1942&amp;"&lt;/real&gt;
    &lt;/dict&gt;
","")</f>
        <v/>
      </c>
    </row>
    <row r="1943" customFormat="false" ht="13" hidden="false" customHeight="false" outlineLevel="0" collapsed="false">
      <c r="A1943" s="2" t="str">
        <f aca="false">IF(NOT(ISBLANK('Input Data'!A1943)),"&lt;dict&gt;
     &lt;key&gt;x&lt;/key&gt;
     &lt;real&gt;"&amp;'Input Data'!A1943&amp;"&lt;/real&gt;
     &lt;key&gt;y&lt;/key&gt;
     &lt;real&gt;"&amp;'Input Data'!B1943&amp;"&lt;/real&gt;
    &lt;/dict&gt;
","")</f>
        <v/>
      </c>
    </row>
    <row r="1944" customFormat="false" ht="13" hidden="false" customHeight="false" outlineLevel="0" collapsed="false">
      <c r="A1944" s="2" t="str">
        <f aca="false">IF(NOT(ISBLANK('Input Data'!A1944)),"&lt;dict&gt;
     &lt;key&gt;x&lt;/key&gt;
     &lt;real&gt;"&amp;'Input Data'!A1944&amp;"&lt;/real&gt;
     &lt;key&gt;y&lt;/key&gt;
     &lt;real&gt;"&amp;'Input Data'!B1944&amp;"&lt;/real&gt;
    &lt;/dict&gt;
","")</f>
        <v/>
      </c>
    </row>
    <row r="1945" customFormat="false" ht="13" hidden="false" customHeight="false" outlineLevel="0" collapsed="false">
      <c r="A1945" s="2" t="str">
        <f aca="false">IF(NOT(ISBLANK('Input Data'!A1945)),"&lt;dict&gt;
     &lt;key&gt;x&lt;/key&gt;
     &lt;real&gt;"&amp;'Input Data'!A1945&amp;"&lt;/real&gt;
     &lt;key&gt;y&lt;/key&gt;
     &lt;real&gt;"&amp;'Input Data'!B1945&amp;"&lt;/real&gt;
    &lt;/dict&gt;
","")</f>
        <v/>
      </c>
    </row>
    <row r="1946" customFormat="false" ht="13" hidden="false" customHeight="false" outlineLevel="0" collapsed="false">
      <c r="A1946" s="2" t="str">
        <f aca="false">IF(NOT(ISBLANK('Input Data'!A1946)),"&lt;dict&gt;
     &lt;key&gt;x&lt;/key&gt;
     &lt;real&gt;"&amp;'Input Data'!A1946&amp;"&lt;/real&gt;
     &lt;key&gt;y&lt;/key&gt;
     &lt;real&gt;"&amp;'Input Data'!B1946&amp;"&lt;/real&gt;
    &lt;/dict&gt;
","")</f>
        <v/>
      </c>
    </row>
    <row r="1947" customFormat="false" ht="13" hidden="false" customHeight="false" outlineLevel="0" collapsed="false">
      <c r="A1947" s="2" t="str">
        <f aca="false">IF(NOT(ISBLANK('Input Data'!A1947)),"&lt;dict&gt;
     &lt;key&gt;x&lt;/key&gt;
     &lt;real&gt;"&amp;'Input Data'!A1947&amp;"&lt;/real&gt;
     &lt;key&gt;y&lt;/key&gt;
     &lt;real&gt;"&amp;'Input Data'!B1947&amp;"&lt;/real&gt;
    &lt;/dict&gt;
","")</f>
        <v/>
      </c>
    </row>
    <row r="1948" customFormat="false" ht="13" hidden="false" customHeight="false" outlineLevel="0" collapsed="false">
      <c r="A1948" s="2" t="str">
        <f aca="false">IF(NOT(ISBLANK('Input Data'!A1948)),"&lt;dict&gt;
     &lt;key&gt;x&lt;/key&gt;
     &lt;real&gt;"&amp;'Input Data'!A1948&amp;"&lt;/real&gt;
     &lt;key&gt;y&lt;/key&gt;
     &lt;real&gt;"&amp;'Input Data'!B1948&amp;"&lt;/real&gt;
    &lt;/dict&gt;
","")</f>
        <v/>
      </c>
    </row>
    <row r="1949" customFormat="false" ht="13" hidden="false" customHeight="false" outlineLevel="0" collapsed="false">
      <c r="A1949" s="2" t="str">
        <f aca="false">IF(NOT(ISBLANK('Input Data'!A1949)),"&lt;dict&gt;
     &lt;key&gt;x&lt;/key&gt;
     &lt;real&gt;"&amp;'Input Data'!A1949&amp;"&lt;/real&gt;
     &lt;key&gt;y&lt;/key&gt;
     &lt;real&gt;"&amp;'Input Data'!B1949&amp;"&lt;/real&gt;
    &lt;/dict&gt;
","")</f>
        <v/>
      </c>
    </row>
    <row r="1950" customFormat="false" ht="13" hidden="false" customHeight="false" outlineLevel="0" collapsed="false">
      <c r="A1950" s="2" t="str">
        <f aca="false">IF(NOT(ISBLANK('Input Data'!A1950)),"&lt;dict&gt;
     &lt;key&gt;x&lt;/key&gt;
     &lt;real&gt;"&amp;'Input Data'!A1950&amp;"&lt;/real&gt;
     &lt;key&gt;y&lt;/key&gt;
     &lt;real&gt;"&amp;'Input Data'!B1950&amp;"&lt;/real&gt;
    &lt;/dict&gt;
","")</f>
        <v/>
      </c>
    </row>
    <row r="1951" customFormat="false" ht="13" hidden="false" customHeight="false" outlineLevel="0" collapsed="false">
      <c r="A1951" s="2" t="str">
        <f aca="false">IF(NOT(ISBLANK('Input Data'!A1951)),"&lt;dict&gt;
     &lt;key&gt;x&lt;/key&gt;
     &lt;real&gt;"&amp;'Input Data'!A1951&amp;"&lt;/real&gt;
     &lt;key&gt;y&lt;/key&gt;
     &lt;real&gt;"&amp;'Input Data'!B1951&amp;"&lt;/real&gt;
    &lt;/dict&gt;
","")</f>
        <v/>
      </c>
    </row>
    <row r="1952" customFormat="false" ht="13" hidden="false" customHeight="false" outlineLevel="0" collapsed="false">
      <c r="A1952" s="2" t="str">
        <f aca="false">IF(NOT(ISBLANK('Input Data'!A1952)),"&lt;dict&gt;
     &lt;key&gt;x&lt;/key&gt;
     &lt;real&gt;"&amp;'Input Data'!A1952&amp;"&lt;/real&gt;
     &lt;key&gt;y&lt;/key&gt;
     &lt;real&gt;"&amp;'Input Data'!B1952&amp;"&lt;/real&gt;
    &lt;/dict&gt;
","")</f>
        <v/>
      </c>
    </row>
    <row r="1953" customFormat="false" ht="13" hidden="false" customHeight="false" outlineLevel="0" collapsed="false">
      <c r="A1953" s="2" t="str">
        <f aca="false">IF(NOT(ISBLANK('Input Data'!A1953)),"&lt;dict&gt;
     &lt;key&gt;x&lt;/key&gt;
     &lt;real&gt;"&amp;'Input Data'!A1953&amp;"&lt;/real&gt;
     &lt;key&gt;y&lt;/key&gt;
     &lt;real&gt;"&amp;'Input Data'!B1953&amp;"&lt;/real&gt;
    &lt;/dict&gt;
","")</f>
        <v/>
      </c>
    </row>
    <row r="1954" customFormat="false" ht="13" hidden="false" customHeight="false" outlineLevel="0" collapsed="false">
      <c r="A1954" s="2" t="str">
        <f aca="false">IF(NOT(ISBLANK('Input Data'!A1954)),"&lt;dict&gt;
     &lt;key&gt;x&lt;/key&gt;
     &lt;real&gt;"&amp;'Input Data'!A1954&amp;"&lt;/real&gt;
     &lt;key&gt;y&lt;/key&gt;
     &lt;real&gt;"&amp;'Input Data'!B1954&amp;"&lt;/real&gt;
    &lt;/dict&gt;
","")</f>
        <v/>
      </c>
    </row>
    <row r="1955" customFormat="false" ht="13" hidden="false" customHeight="false" outlineLevel="0" collapsed="false">
      <c r="A1955" s="2" t="str">
        <f aca="false">IF(NOT(ISBLANK('Input Data'!A1955)),"&lt;dict&gt;
     &lt;key&gt;x&lt;/key&gt;
     &lt;real&gt;"&amp;'Input Data'!A1955&amp;"&lt;/real&gt;
     &lt;key&gt;y&lt;/key&gt;
     &lt;real&gt;"&amp;'Input Data'!B1955&amp;"&lt;/real&gt;
    &lt;/dict&gt;
","")</f>
        <v/>
      </c>
    </row>
    <row r="1956" customFormat="false" ht="13" hidden="false" customHeight="false" outlineLevel="0" collapsed="false">
      <c r="A1956" s="2" t="str">
        <f aca="false">IF(NOT(ISBLANK('Input Data'!A1956)),"&lt;dict&gt;
     &lt;key&gt;x&lt;/key&gt;
     &lt;real&gt;"&amp;'Input Data'!A1956&amp;"&lt;/real&gt;
     &lt;key&gt;y&lt;/key&gt;
     &lt;real&gt;"&amp;'Input Data'!B1956&amp;"&lt;/real&gt;
    &lt;/dict&gt;
","")</f>
        <v/>
      </c>
    </row>
    <row r="1957" customFormat="false" ht="13" hidden="false" customHeight="false" outlineLevel="0" collapsed="false">
      <c r="A1957" s="2" t="str">
        <f aca="false">IF(NOT(ISBLANK('Input Data'!A1957)),"&lt;dict&gt;
     &lt;key&gt;x&lt;/key&gt;
     &lt;real&gt;"&amp;'Input Data'!A1957&amp;"&lt;/real&gt;
     &lt;key&gt;y&lt;/key&gt;
     &lt;real&gt;"&amp;'Input Data'!B1957&amp;"&lt;/real&gt;
    &lt;/dict&gt;
","")</f>
        <v/>
      </c>
    </row>
    <row r="1958" customFormat="false" ht="13" hidden="false" customHeight="false" outlineLevel="0" collapsed="false">
      <c r="A1958" s="2" t="str">
        <f aca="false">IF(NOT(ISBLANK('Input Data'!A1958)),"&lt;dict&gt;
     &lt;key&gt;x&lt;/key&gt;
     &lt;real&gt;"&amp;'Input Data'!A1958&amp;"&lt;/real&gt;
     &lt;key&gt;y&lt;/key&gt;
     &lt;real&gt;"&amp;'Input Data'!B1958&amp;"&lt;/real&gt;
    &lt;/dict&gt;
","")</f>
        <v/>
      </c>
    </row>
    <row r="1959" customFormat="false" ht="13" hidden="false" customHeight="false" outlineLevel="0" collapsed="false">
      <c r="A1959" s="2" t="str">
        <f aca="false">IF(NOT(ISBLANK('Input Data'!A1959)),"&lt;dict&gt;
     &lt;key&gt;x&lt;/key&gt;
     &lt;real&gt;"&amp;'Input Data'!A1959&amp;"&lt;/real&gt;
     &lt;key&gt;y&lt;/key&gt;
     &lt;real&gt;"&amp;'Input Data'!B1959&amp;"&lt;/real&gt;
    &lt;/dict&gt;
","")</f>
        <v/>
      </c>
    </row>
    <row r="1960" customFormat="false" ht="13" hidden="false" customHeight="false" outlineLevel="0" collapsed="false">
      <c r="A1960" s="2" t="str">
        <f aca="false">IF(NOT(ISBLANK('Input Data'!A1960)),"&lt;dict&gt;
     &lt;key&gt;x&lt;/key&gt;
     &lt;real&gt;"&amp;'Input Data'!A1960&amp;"&lt;/real&gt;
     &lt;key&gt;y&lt;/key&gt;
     &lt;real&gt;"&amp;'Input Data'!B1960&amp;"&lt;/real&gt;
    &lt;/dict&gt;
","")</f>
        <v/>
      </c>
    </row>
    <row r="1961" customFormat="false" ht="13" hidden="false" customHeight="false" outlineLevel="0" collapsed="false">
      <c r="A1961" s="2" t="str">
        <f aca="false">IF(NOT(ISBLANK('Input Data'!A1961)),"&lt;dict&gt;
     &lt;key&gt;x&lt;/key&gt;
     &lt;real&gt;"&amp;'Input Data'!A1961&amp;"&lt;/real&gt;
     &lt;key&gt;y&lt;/key&gt;
     &lt;real&gt;"&amp;'Input Data'!B1961&amp;"&lt;/real&gt;
    &lt;/dict&gt;
","")</f>
        <v/>
      </c>
    </row>
    <row r="1962" customFormat="false" ht="13" hidden="false" customHeight="false" outlineLevel="0" collapsed="false">
      <c r="A1962" s="2" t="str">
        <f aca="false">IF(NOT(ISBLANK('Input Data'!A1962)),"&lt;dict&gt;
     &lt;key&gt;x&lt;/key&gt;
     &lt;real&gt;"&amp;'Input Data'!A1962&amp;"&lt;/real&gt;
     &lt;key&gt;y&lt;/key&gt;
     &lt;real&gt;"&amp;'Input Data'!B1962&amp;"&lt;/real&gt;
    &lt;/dict&gt;
","")</f>
        <v/>
      </c>
    </row>
    <row r="1963" customFormat="false" ht="13" hidden="false" customHeight="false" outlineLevel="0" collapsed="false">
      <c r="A1963" s="2" t="str">
        <f aca="false">IF(NOT(ISBLANK('Input Data'!A1963)),"&lt;dict&gt;
     &lt;key&gt;x&lt;/key&gt;
     &lt;real&gt;"&amp;'Input Data'!A1963&amp;"&lt;/real&gt;
     &lt;key&gt;y&lt;/key&gt;
     &lt;real&gt;"&amp;'Input Data'!B1963&amp;"&lt;/real&gt;
    &lt;/dict&gt;
","")</f>
        <v/>
      </c>
    </row>
    <row r="1964" customFormat="false" ht="13" hidden="false" customHeight="false" outlineLevel="0" collapsed="false">
      <c r="A1964" s="2" t="str">
        <f aca="false">IF(NOT(ISBLANK('Input Data'!A1964)),"&lt;dict&gt;
     &lt;key&gt;x&lt;/key&gt;
     &lt;real&gt;"&amp;'Input Data'!A1964&amp;"&lt;/real&gt;
     &lt;key&gt;y&lt;/key&gt;
     &lt;real&gt;"&amp;'Input Data'!B1964&amp;"&lt;/real&gt;
    &lt;/dict&gt;
","")</f>
        <v/>
      </c>
    </row>
    <row r="1965" customFormat="false" ht="13" hidden="false" customHeight="false" outlineLevel="0" collapsed="false">
      <c r="A1965" s="2" t="str">
        <f aca="false">IF(NOT(ISBLANK('Input Data'!A1965)),"&lt;dict&gt;
     &lt;key&gt;x&lt;/key&gt;
     &lt;real&gt;"&amp;'Input Data'!A1965&amp;"&lt;/real&gt;
     &lt;key&gt;y&lt;/key&gt;
     &lt;real&gt;"&amp;'Input Data'!B1965&amp;"&lt;/real&gt;
    &lt;/dict&gt;
","")</f>
        <v/>
      </c>
    </row>
    <row r="1966" customFormat="false" ht="13" hidden="false" customHeight="false" outlineLevel="0" collapsed="false">
      <c r="A1966" s="2" t="str">
        <f aca="false">IF(NOT(ISBLANK('Input Data'!A1966)),"&lt;dict&gt;
     &lt;key&gt;x&lt;/key&gt;
     &lt;real&gt;"&amp;'Input Data'!A1966&amp;"&lt;/real&gt;
     &lt;key&gt;y&lt;/key&gt;
     &lt;real&gt;"&amp;'Input Data'!B1966&amp;"&lt;/real&gt;
    &lt;/dict&gt;
","")</f>
        <v/>
      </c>
    </row>
    <row r="1967" customFormat="false" ht="13" hidden="false" customHeight="false" outlineLevel="0" collapsed="false">
      <c r="A1967" s="2" t="str">
        <f aca="false">IF(NOT(ISBLANK('Input Data'!A1967)),"&lt;dict&gt;
     &lt;key&gt;x&lt;/key&gt;
     &lt;real&gt;"&amp;'Input Data'!A1967&amp;"&lt;/real&gt;
     &lt;key&gt;y&lt;/key&gt;
     &lt;real&gt;"&amp;'Input Data'!B1967&amp;"&lt;/real&gt;
    &lt;/dict&gt;
","")</f>
        <v/>
      </c>
    </row>
    <row r="1968" customFormat="false" ht="13" hidden="false" customHeight="false" outlineLevel="0" collapsed="false">
      <c r="A1968" s="2" t="str">
        <f aca="false">IF(NOT(ISBLANK('Input Data'!A1968)),"&lt;dict&gt;
     &lt;key&gt;x&lt;/key&gt;
     &lt;real&gt;"&amp;'Input Data'!A1968&amp;"&lt;/real&gt;
     &lt;key&gt;y&lt;/key&gt;
     &lt;real&gt;"&amp;'Input Data'!B1968&amp;"&lt;/real&gt;
    &lt;/dict&gt;
","")</f>
        <v/>
      </c>
    </row>
    <row r="1969" customFormat="false" ht="13" hidden="false" customHeight="false" outlineLevel="0" collapsed="false">
      <c r="A1969" s="2" t="str">
        <f aca="false">IF(NOT(ISBLANK('Input Data'!A1969)),"&lt;dict&gt;
     &lt;key&gt;x&lt;/key&gt;
     &lt;real&gt;"&amp;'Input Data'!A1969&amp;"&lt;/real&gt;
     &lt;key&gt;y&lt;/key&gt;
     &lt;real&gt;"&amp;'Input Data'!B1969&amp;"&lt;/real&gt;
    &lt;/dict&gt;
","")</f>
        <v/>
      </c>
    </row>
    <row r="1970" customFormat="false" ht="13" hidden="false" customHeight="false" outlineLevel="0" collapsed="false">
      <c r="A1970" s="2" t="str">
        <f aca="false">IF(NOT(ISBLANK('Input Data'!A1970)),"&lt;dict&gt;
     &lt;key&gt;x&lt;/key&gt;
     &lt;real&gt;"&amp;'Input Data'!A1970&amp;"&lt;/real&gt;
     &lt;key&gt;y&lt;/key&gt;
     &lt;real&gt;"&amp;'Input Data'!B1970&amp;"&lt;/real&gt;
    &lt;/dict&gt;
","")</f>
        <v/>
      </c>
    </row>
    <row r="1971" customFormat="false" ht="13" hidden="false" customHeight="false" outlineLevel="0" collapsed="false">
      <c r="A1971" s="2" t="str">
        <f aca="false">IF(NOT(ISBLANK('Input Data'!A1971)),"&lt;dict&gt;
     &lt;key&gt;x&lt;/key&gt;
     &lt;real&gt;"&amp;'Input Data'!A1971&amp;"&lt;/real&gt;
     &lt;key&gt;y&lt;/key&gt;
     &lt;real&gt;"&amp;'Input Data'!B1971&amp;"&lt;/real&gt;
    &lt;/dict&gt;
","")</f>
        <v/>
      </c>
    </row>
    <row r="1972" customFormat="false" ht="13" hidden="false" customHeight="false" outlineLevel="0" collapsed="false">
      <c r="A1972" s="2" t="str">
        <f aca="false">IF(NOT(ISBLANK('Input Data'!A1972)),"&lt;dict&gt;
     &lt;key&gt;x&lt;/key&gt;
     &lt;real&gt;"&amp;'Input Data'!A1972&amp;"&lt;/real&gt;
     &lt;key&gt;y&lt;/key&gt;
     &lt;real&gt;"&amp;'Input Data'!B1972&amp;"&lt;/real&gt;
    &lt;/dict&gt;
","")</f>
        <v/>
      </c>
    </row>
    <row r="1973" customFormat="false" ht="13" hidden="false" customHeight="false" outlineLevel="0" collapsed="false">
      <c r="A1973" s="2" t="str">
        <f aca="false">IF(NOT(ISBLANK('Input Data'!A1973)),"&lt;dict&gt;
     &lt;key&gt;x&lt;/key&gt;
     &lt;real&gt;"&amp;'Input Data'!A1973&amp;"&lt;/real&gt;
     &lt;key&gt;y&lt;/key&gt;
     &lt;real&gt;"&amp;'Input Data'!B1973&amp;"&lt;/real&gt;
    &lt;/dict&gt;
","")</f>
        <v/>
      </c>
    </row>
    <row r="1974" customFormat="false" ht="13" hidden="false" customHeight="false" outlineLevel="0" collapsed="false">
      <c r="A1974" s="2" t="str">
        <f aca="false">IF(NOT(ISBLANK('Input Data'!A1974)),"&lt;dict&gt;
     &lt;key&gt;x&lt;/key&gt;
     &lt;real&gt;"&amp;'Input Data'!A1974&amp;"&lt;/real&gt;
     &lt;key&gt;y&lt;/key&gt;
     &lt;real&gt;"&amp;'Input Data'!B1974&amp;"&lt;/real&gt;
    &lt;/dict&gt;
","")</f>
        <v/>
      </c>
    </row>
    <row r="1975" customFormat="false" ht="13" hidden="false" customHeight="false" outlineLevel="0" collapsed="false">
      <c r="A1975" s="2" t="str">
        <f aca="false">IF(NOT(ISBLANK('Input Data'!A1975)),"&lt;dict&gt;
     &lt;key&gt;x&lt;/key&gt;
     &lt;real&gt;"&amp;'Input Data'!A1975&amp;"&lt;/real&gt;
     &lt;key&gt;y&lt;/key&gt;
     &lt;real&gt;"&amp;'Input Data'!B1975&amp;"&lt;/real&gt;
    &lt;/dict&gt;
","")</f>
        <v/>
      </c>
    </row>
    <row r="1976" customFormat="false" ht="13" hidden="false" customHeight="false" outlineLevel="0" collapsed="false">
      <c r="A1976" s="2" t="str">
        <f aca="false">IF(NOT(ISBLANK('Input Data'!A1976)),"&lt;dict&gt;
     &lt;key&gt;x&lt;/key&gt;
     &lt;real&gt;"&amp;'Input Data'!A1976&amp;"&lt;/real&gt;
     &lt;key&gt;y&lt;/key&gt;
     &lt;real&gt;"&amp;'Input Data'!B1976&amp;"&lt;/real&gt;
    &lt;/dict&gt;
","")</f>
        <v/>
      </c>
    </row>
    <row r="1977" customFormat="false" ht="13" hidden="false" customHeight="false" outlineLevel="0" collapsed="false">
      <c r="A1977" s="2" t="str">
        <f aca="false">IF(NOT(ISBLANK('Input Data'!A1977)),"&lt;dict&gt;
     &lt;key&gt;x&lt;/key&gt;
     &lt;real&gt;"&amp;'Input Data'!A1977&amp;"&lt;/real&gt;
     &lt;key&gt;y&lt;/key&gt;
     &lt;real&gt;"&amp;'Input Data'!B1977&amp;"&lt;/real&gt;
    &lt;/dict&gt;
","")</f>
        <v/>
      </c>
    </row>
    <row r="1978" customFormat="false" ht="13" hidden="false" customHeight="false" outlineLevel="0" collapsed="false">
      <c r="A1978" s="2" t="str">
        <f aca="false">IF(NOT(ISBLANK('Input Data'!A1978)),"&lt;dict&gt;
     &lt;key&gt;x&lt;/key&gt;
     &lt;real&gt;"&amp;'Input Data'!A1978&amp;"&lt;/real&gt;
     &lt;key&gt;y&lt;/key&gt;
     &lt;real&gt;"&amp;'Input Data'!B1978&amp;"&lt;/real&gt;
    &lt;/dict&gt;
","")</f>
        <v/>
      </c>
    </row>
    <row r="1979" customFormat="false" ht="13" hidden="false" customHeight="false" outlineLevel="0" collapsed="false">
      <c r="A1979" s="2" t="str">
        <f aca="false">IF(NOT(ISBLANK('Input Data'!A1979)),"&lt;dict&gt;
     &lt;key&gt;x&lt;/key&gt;
     &lt;real&gt;"&amp;'Input Data'!A1979&amp;"&lt;/real&gt;
     &lt;key&gt;y&lt;/key&gt;
     &lt;real&gt;"&amp;'Input Data'!B1979&amp;"&lt;/real&gt;
    &lt;/dict&gt;
","")</f>
        <v/>
      </c>
    </row>
    <row r="1980" customFormat="false" ht="13" hidden="false" customHeight="false" outlineLevel="0" collapsed="false">
      <c r="A1980" s="2" t="str">
        <f aca="false">IF(NOT(ISBLANK('Input Data'!A1980)),"&lt;dict&gt;
     &lt;key&gt;x&lt;/key&gt;
     &lt;real&gt;"&amp;'Input Data'!A1980&amp;"&lt;/real&gt;
     &lt;key&gt;y&lt;/key&gt;
     &lt;real&gt;"&amp;'Input Data'!B1980&amp;"&lt;/real&gt;
    &lt;/dict&gt;
","")</f>
        <v/>
      </c>
    </row>
    <row r="1981" customFormat="false" ht="13" hidden="false" customHeight="false" outlineLevel="0" collapsed="false">
      <c r="A1981" s="2" t="str">
        <f aca="false">IF(NOT(ISBLANK('Input Data'!A1981)),"&lt;dict&gt;
     &lt;key&gt;x&lt;/key&gt;
     &lt;real&gt;"&amp;'Input Data'!A1981&amp;"&lt;/real&gt;
     &lt;key&gt;y&lt;/key&gt;
     &lt;real&gt;"&amp;'Input Data'!B1981&amp;"&lt;/real&gt;
    &lt;/dict&gt;
","")</f>
        <v/>
      </c>
    </row>
    <row r="1982" customFormat="false" ht="13" hidden="false" customHeight="false" outlineLevel="0" collapsed="false">
      <c r="A1982" s="2" t="str">
        <f aca="false">IF(NOT(ISBLANK('Input Data'!A1982)),"&lt;dict&gt;
     &lt;key&gt;x&lt;/key&gt;
     &lt;real&gt;"&amp;'Input Data'!A1982&amp;"&lt;/real&gt;
     &lt;key&gt;y&lt;/key&gt;
     &lt;real&gt;"&amp;'Input Data'!B1982&amp;"&lt;/real&gt;
    &lt;/dict&gt;
","")</f>
        <v/>
      </c>
    </row>
    <row r="1983" customFormat="false" ht="13" hidden="false" customHeight="false" outlineLevel="0" collapsed="false">
      <c r="A1983" s="2" t="str">
        <f aca="false">IF(NOT(ISBLANK('Input Data'!A1983)),"&lt;dict&gt;
     &lt;key&gt;x&lt;/key&gt;
     &lt;real&gt;"&amp;'Input Data'!A1983&amp;"&lt;/real&gt;
     &lt;key&gt;y&lt;/key&gt;
     &lt;real&gt;"&amp;'Input Data'!B1983&amp;"&lt;/real&gt;
    &lt;/dict&gt;
","")</f>
        <v/>
      </c>
    </row>
    <row r="1984" customFormat="false" ht="13" hidden="false" customHeight="false" outlineLevel="0" collapsed="false">
      <c r="A1984" s="2" t="str">
        <f aca="false">IF(NOT(ISBLANK('Input Data'!A1984)),"&lt;dict&gt;
     &lt;key&gt;x&lt;/key&gt;
     &lt;real&gt;"&amp;'Input Data'!A1984&amp;"&lt;/real&gt;
     &lt;key&gt;y&lt;/key&gt;
     &lt;real&gt;"&amp;'Input Data'!B1984&amp;"&lt;/real&gt;
    &lt;/dict&gt;
","")</f>
        <v/>
      </c>
    </row>
    <row r="1985" customFormat="false" ht="13" hidden="false" customHeight="false" outlineLevel="0" collapsed="false">
      <c r="A1985" s="2" t="str">
        <f aca="false">IF(NOT(ISBLANK('Input Data'!A1985)),"&lt;dict&gt;
     &lt;key&gt;x&lt;/key&gt;
     &lt;real&gt;"&amp;'Input Data'!A1985&amp;"&lt;/real&gt;
     &lt;key&gt;y&lt;/key&gt;
     &lt;real&gt;"&amp;'Input Data'!B1985&amp;"&lt;/real&gt;
    &lt;/dict&gt;
","")</f>
        <v/>
      </c>
    </row>
    <row r="1986" customFormat="false" ht="13" hidden="false" customHeight="false" outlineLevel="0" collapsed="false">
      <c r="A1986" s="2" t="str">
        <f aca="false">IF(NOT(ISBLANK('Input Data'!A1986)),"&lt;dict&gt;
     &lt;key&gt;x&lt;/key&gt;
     &lt;real&gt;"&amp;'Input Data'!A1986&amp;"&lt;/real&gt;
     &lt;key&gt;y&lt;/key&gt;
     &lt;real&gt;"&amp;'Input Data'!B1986&amp;"&lt;/real&gt;
    &lt;/dict&gt;
","")</f>
        <v/>
      </c>
    </row>
    <row r="1987" customFormat="false" ht="13" hidden="false" customHeight="false" outlineLevel="0" collapsed="false">
      <c r="A1987" s="2" t="str">
        <f aca="false">IF(NOT(ISBLANK('Input Data'!A1987)),"&lt;dict&gt;
     &lt;key&gt;x&lt;/key&gt;
     &lt;real&gt;"&amp;'Input Data'!A1987&amp;"&lt;/real&gt;
     &lt;key&gt;y&lt;/key&gt;
     &lt;real&gt;"&amp;'Input Data'!B1987&amp;"&lt;/real&gt;
    &lt;/dict&gt;
","")</f>
        <v/>
      </c>
    </row>
    <row r="1988" customFormat="false" ht="13" hidden="false" customHeight="false" outlineLevel="0" collapsed="false">
      <c r="A1988" s="2" t="str">
        <f aca="false">IF(NOT(ISBLANK('Input Data'!A1988)),"&lt;dict&gt;
     &lt;key&gt;x&lt;/key&gt;
     &lt;real&gt;"&amp;'Input Data'!A1988&amp;"&lt;/real&gt;
     &lt;key&gt;y&lt;/key&gt;
     &lt;real&gt;"&amp;'Input Data'!B1988&amp;"&lt;/real&gt;
    &lt;/dict&gt;
","")</f>
        <v/>
      </c>
    </row>
    <row r="1989" customFormat="false" ht="13" hidden="false" customHeight="false" outlineLevel="0" collapsed="false">
      <c r="A1989" s="2" t="str">
        <f aca="false">IF(NOT(ISBLANK('Input Data'!A1989)),"&lt;dict&gt;
     &lt;key&gt;x&lt;/key&gt;
     &lt;real&gt;"&amp;'Input Data'!A1989&amp;"&lt;/real&gt;
     &lt;key&gt;y&lt;/key&gt;
     &lt;real&gt;"&amp;'Input Data'!B1989&amp;"&lt;/real&gt;
    &lt;/dict&gt;
","")</f>
        <v/>
      </c>
    </row>
    <row r="1990" customFormat="false" ht="13" hidden="false" customHeight="false" outlineLevel="0" collapsed="false">
      <c r="A1990" s="2" t="str">
        <f aca="false">IF(NOT(ISBLANK('Input Data'!A1990)),"&lt;dict&gt;
     &lt;key&gt;x&lt;/key&gt;
     &lt;real&gt;"&amp;'Input Data'!A1990&amp;"&lt;/real&gt;
     &lt;key&gt;y&lt;/key&gt;
     &lt;real&gt;"&amp;'Input Data'!B1990&amp;"&lt;/real&gt;
    &lt;/dict&gt;
","")</f>
        <v/>
      </c>
    </row>
    <row r="1991" customFormat="false" ht="13" hidden="false" customHeight="false" outlineLevel="0" collapsed="false">
      <c r="A1991" s="2" t="str">
        <f aca="false">IF(NOT(ISBLANK('Input Data'!A1991)),"&lt;dict&gt;
     &lt;key&gt;x&lt;/key&gt;
     &lt;real&gt;"&amp;'Input Data'!A1991&amp;"&lt;/real&gt;
     &lt;key&gt;y&lt;/key&gt;
     &lt;real&gt;"&amp;'Input Data'!B1991&amp;"&lt;/real&gt;
    &lt;/dict&gt;
","")</f>
        <v/>
      </c>
    </row>
    <row r="1992" customFormat="false" ht="13" hidden="false" customHeight="false" outlineLevel="0" collapsed="false">
      <c r="A1992" s="2" t="str">
        <f aca="false">IF(NOT(ISBLANK('Input Data'!A1992)),"&lt;dict&gt;
     &lt;key&gt;x&lt;/key&gt;
     &lt;real&gt;"&amp;'Input Data'!A1992&amp;"&lt;/real&gt;
     &lt;key&gt;y&lt;/key&gt;
     &lt;real&gt;"&amp;'Input Data'!B1992&amp;"&lt;/real&gt;
    &lt;/dict&gt;
","")</f>
        <v/>
      </c>
    </row>
    <row r="1993" customFormat="false" ht="13" hidden="false" customHeight="false" outlineLevel="0" collapsed="false">
      <c r="A1993" s="2" t="str">
        <f aca="false">IF(NOT(ISBLANK('Input Data'!A1993)),"&lt;dict&gt;
     &lt;key&gt;x&lt;/key&gt;
     &lt;real&gt;"&amp;'Input Data'!A1993&amp;"&lt;/real&gt;
     &lt;key&gt;y&lt;/key&gt;
     &lt;real&gt;"&amp;'Input Data'!B1993&amp;"&lt;/real&gt;
    &lt;/dict&gt;
","")</f>
        <v/>
      </c>
    </row>
    <row r="1994" customFormat="false" ht="13" hidden="false" customHeight="false" outlineLevel="0" collapsed="false">
      <c r="A1994" s="2" t="str">
        <f aca="false">IF(NOT(ISBLANK('Input Data'!A1994)),"&lt;dict&gt;
     &lt;key&gt;x&lt;/key&gt;
     &lt;real&gt;"&amp;'Input Data'!A1994&amp;"&lt;/real&gt;
     &lt;key&gt;y&lt;/key&gt;
     &lt;real&gt;"&amp;'Input Data'!B1994&amp;"&lt;/real&gt;
    &lt;/dict&gt;
","")</f>
        <v/>
      </c>
    </row>
    <row r="1995" customFormat="false" ht="13" hidden="false" customHeight="false" outlineLevel="0" collapsed="false">
      <c r="A1995" s="2" t="str">
        <f aca="false">IF(NOT(ISBLANK('Input Data'!A1995)),"&lt;dict&gt;
     &lt;key&gt;x&lt;/key&gt;
     &lt;real&gt;"&amp;'Input Data'!A1995&amp;"&lt;/real&gt;
     &lt;key&gt;y&lt;/key&gt;
     &lt;real&gt;"&amp;'Input Data'!B1995&amp;"&lt;/real&gt;
    &lt;/dict&gt;
","")</f>
        <v/>
      </c>
    </row>
    <row r="1996" customFormat="false" ht="13" hidden="false" customHeight="false" outlineLevel="0" collapsed="false">
      <c r="A1996" s="2" t="str">
        <f aca="false">IF(NOT(ISBLANK('Input Data'!A1996)),"&lt;dict&gt;
     &lt;key&gt;x&lt;/key&gt;
     &lt;real&gt;"&amp;'Input Data'!A1996&amp;"&lt;/real&gt;
     &lt;key&gt;y&lt;/key&gt;
     &lt;real&gt;"&amp;'Input Data'!B1996&amp;"&lt;/real&gt;
    &lt;/dict&gt;
","")</f>
        <v/>
      </c>
    </row>
    <row r="1997" customFormat="false" ht="13" hidden="false" customHeight="false" outlineLevel="0" collapsed="false">
      <c r="A1997" s="2" t="str">
        <f aca="false">IF(NOT(ISBLANK('Input Data'!A1997)),"&lt;dict&gt;
     &lt;key&gt;x&lt;/key&gt;
     &lt;real&gt;"&amp;'Input Data'!A1997&amp;"&lt;/real&gt;
     &lt;key&gt;y&lt;/key&gt;
     &lt;real&gt;"&amp;'Input Data'!B1997&amp;"&lt;/real&gt;
    &lt;/dict&gt;
","")</f>
        <v/>
      </c>
    </row>
    <row r="1998" customFormat="false" ht="13" hidden="false" customHeight="false" outlineLevel="0" collapsed="false">
      <c r="A1998" s="2" t="str">
        <f aca="false">IF(NOT(ISBLANK('Input Data'!A1998)),"&lt;dict&gt;
     &lt;key&gt;x&lt;/key&gt;
     &lt;real&gt;"&amp;'Input Data'!A1998&amp;"&lt;/real&gt;
     &lt;key&gt;y&lt;/key&gt;
     &lt;real&gt;"&amp;'Input Data'!B1998&amp;"&lt;/real&gt;
    &lt;/dict&gt;
","")</f>
        <v/>
      </c>
    </row>
    <row r="1999" customFormat="false" ht="13" hidden="false" customHeight="false" outlineLevel="0" collapsed="false">
      <c r="A1999" s="2" t="str">
        <f aca="false">IF(NOT(ISBLANK('Input Data'!A1999)),"&lt;dict&gt;
     &lt;key&gt;x&lt;/key&gt;
     &lt;real&gt;"&amp;'Input Data'!A1999&amp;"&lt;/real&gt;
     &lt;key&gt;y&lt;/key&gt;
     &lt;real&gt;"&amp;'Input Data'!B1999&amp;"&lt;/real&gt;
    &lt;/dict&gt;
","")</f>
        <v/>
      </c>
    </row>
    <row r="2000" customFormat="false" ht="13" hidden="false" customHeight="false" outlineLevel="0" collapsed="false">
      <c r="A2000" s="2" t="str">
        <f aca="false">IF(NOT(ISBLANK('Input Data'!A2000)),"&lt;dict&gt;
     &lt;key&gt;x&lt;/key&gt;
     &lt;real&gt;"&amp;'Input Data'!A2000&amp;"&lt;/real&gt;
     &lt;key&gt;y&lt;/key&gt;
     &lt;real&gt;"&amp;'Input Data'!B2000&amp;"&lt;/real&gt;
    &lt;/dict&gt;
","")</f>
        <v/>
      </c>
    </row>
    <row r="2001" customFormat="false" ht="13" hidden="false" customHeight="false" outlineLevel="0" collapsed="false">
      <c r="A2001" s="2" t="str">
        <f aca="false">IF(NOT(ISBLANK('Input Data'!A2001)),"&lt;dict&gt;
     &lt;key&gt;x&lt;/key&gt;
     &lt;real&gt;"&amp;'Input Data'!A2001&amp;"&lt;/real&gt;
     &lt;key&gt;y&lt;/key&gt;
     &lt;real&gt;"&amp;'Input Data'!B2001&amp;"&lt;/real&gt;
    &lt;/dict&gt;
","")</f>
        <v/>
      </c>
    </row>
    <row r="2002" customFormat="false" ht="13" hidden="false" customHeight="false" outlineLevel="0" collapsed="false">
      <c r="A2002" s="2" t="str">
        <f aca="false">IF(NOT(ISBLANK('Input Data'!A2002)),"&lt;dict&gt;
     &lt;key&gt;x&lt;/key&gt;
     &lt;real&gt;"&amp;'Input Data'!A2002&amp;"&lt;/real&gt;
     &lt;key&gt;y&lt;/key&gt;
     &lt;real&gt;"&amp;'Input Data'!B2002&amp;"&lt;/real&gt;
    &lt;/dict&gt;
","")</f>
        <v/>
      </c>
    </row>
    <row r="2003" customFormat="false" ht="13" hidden="false" customHeight="false" outlineLevel="0" collapsed="false">
      <c r="A2003" s="2" t="str">
        <f aca="false">IF(NOT(ISBLANK('Input Data'!A2003)),"&lt;dict&gt;
     &lt;key&gt;x&lt;/key&gt;
     &lt;real&gt;"&amp;'Input Data'!A2003&amp;"&lt;/real&gt;
     &lt;key&gt;y&lt;/key&gt;
     &lt;real&gt;"&amp;'Input Data'!B2003&amp;"&lt;/real&gt;
    &lt;/dict&gt;
","")</f>
        <v/>
      </c>
    </row>
    <row r="2004" customFormat="false" ht="13" hidden="false" customHeight="false" outlineLevel="0" collapsed="false">
      <c r="A2004" s="2" t="str">
        <f aca="false">IF(NOT(ISBLANK('Input Data'!A2004)),"&lt;dict&gt;
     &lt;key&gt;x&lt;/key&gt;
     &lt;real&gt;"&amp;'Input Data'!A2004&amp;"&lt;/real&gt;
     &lt;key&gt;y&lt;/key&gt;
     &lt;real&gt;"&amp;'Input Data'!B2004&amp;"&lt;/real&gt;
    &lt;/dict&gt;
","")</f>
        <v/>
      </c>
    </row>
    <row r="2005" customFormat="false" ht="13" hidden="false" customHeight="false" outlineLevel="0" collapsed="false">
      <c r="A2005" s="2" t="str">
        <f aca="false">IF(NOT(ISBLANK('Input Data'!A2005)),"&lt;dict&gt;
     &lt;key&gt;x&lt;/key&gt;
     &lt;real&gt;"&amp;'Input Data'!A2005&amp;"&lt;/real&gt;
     &lt;key&gt;y&lt;/key&gt;
     &lt;real&gt;"&amp;'Input Data'!B2005&amp;"&lt;/real&gt;
    &lt;/dict&gt;
","")</f>
        <v/>
      </c>
    </row>
    <row r="2006" customFormat="false" ht="13" hidden="false" customHeight="false" outlineLevel="0" collapsed="false">
      <c r="A2006" s="2" t="str">
        <f aca="false">IF(NOT(ISBLANK('Input Data'!A2006)),"&lt;dict&gt;
     &lt;key&gt;x&lt;/key&gt;
     &lt;real&gt;"&amp;'Input Data'!A2006&amp;"&lt;/real&gt;
     &lt;key&gt;y&lt;/key&gt;
     &lt;real&gt;"&amp;'Input Data'!B2006&amp;"&lt;/real&gt;
    &lt;/dict&gt;
","")</f>
        <v/>
      </c>
    </row>
    <row r="2007" customFormat="false" ht="13" hidden="false" customHeight="false" outlineLevel="0" collapsed="false">
      <c r="A2007" s="2" t="str">
        <f aca="false">IF(NOT(ISBLANK('Input Data'!A2007)),"&lt;dict&gt;
     &lt;key&gt;x&lt;/key&gt;
     &lt;real&gt;"&amp;'Input Data'!A2007&amp;"&lt;/real&gt;
     &lt;key&gt;y&lt;/key&gt;
     &lt;real&gt;"&amp;'Input Data'!B2007&amp;"&lt;/real&gt;
    &lt;/dict&gt;
","")</f>
        <v/>
      </c>
    </row>
    <row r="2008" customFormat="false" ht="13" hidden="false" customHeight="false" outlineLevel="0" collapsed="false">
      <c r="A2008" s="2" t="str">
        <f aca="false">IF(NOT(ISBLANK('Input Data'!A2008)),"&lt;dict&gt;
     &lt;key&gt;x&lt;/key&gt;
     &lt;real&gt;"&amp;'Input Data'!A2008&amp;"&lt;/real&gt;
     &lt;key&gt;y&lt;/key&gt;
     &lt;real&gt;"&amp;'Input Data'!B2008&amp;"&lt;/real&gt;
    &lt;/dict&gt;
","")</f>
        <v/>
      </c>
    </row>
    <row r="2009" customFormat="false" ht="13" hidden="false" customHeight="false" outlineLevel="0" collapsed="false">
      <c r="A2009" s="2" t="str">
        <f aca="false">IF(NOT(ISBLANK('Input Data'!A2009)),"&lt;dict&gt;
     &lt;key&gt;x&lt;/key&gt;
     &lt;real&gt;"&amp;'Input Data'!A2009&amp;"&lt;/real&gt;
     &lt;key&gt;y&lt;/key&gt;
     &lt;real&gt;"&amp;'Input Data'!B2009&amp;"&lt;/real&gt;
    &lt;/dict&gt;
","")</f>
        <v/>
      </c>
    </row>
    <row r="2010" customFormat="false" ht="13" hidden="false" customHeight="false" outlineLevel="0" collapsed="false">
      <c r="A2010" s="2" t="str">
        <f aca="false">IF(NOT(ISBLANK('Input Data'!A2010)),"&lt;dict&gt;
     &lt;key&gt;x&lt;/key&gt;
     &lt;real&gt;"&amp;'Input Data'!A2010&amp;"&lt;/real&gt;
     &lt;key&gt;y&lt;/key&gt;
     &lt;real&gt;"&amp;'Input Data'!B2010&amp;"&lt;/real&gt;
    &lt;/dict&gt;
","")</f>
        <v/>
      </c>
    </row>
    <row r="2011" customFormat="false" ht="13" hidden="false" customHeight="false" outlineLevel="0" collapsed="false">
      <c r="A2011" s="2" t="str">
        <f aca="false">IF(NOT(ISBLANK('Input Data'!A2011)),"&lt;dict&gt;
     &lt;key&gt;x&lt;/key&gt;
     &lt;real&gt;"&amp;'Input Data'!A2011&amp;"&lt;/real&gt;
     &lt;key&gt;y&lt;/key&gt;
     &lt;real&gt;"&amp;'Input Data'!B2011&amp;"&lt;/real&gt;
    &lt;/dict&gt;
","")</f>
        <v/>
      </c>
    </row>
    <row r="2012" customFormat="false" ht="13" hidden="false" customHeight="false" outlineLevel="0" collapsed="false">
      <c r="A2012" s="2" t="str">
        <f aca="false">IF(NOT(ISBLANK('Input Data'!A2012)),"&lt;dict&gt;
     &lt;key&gt;x&lt;/key&gt;
     &lt;real&gt;"&amp;'Input Data'!A2012&amp;"&lt;/real&gt;
     &lt;key&gt;y&lt;/key&gt;
     &lt;real&gt;"&amp;'Input Data'!B2012&amp;"&lt;/real&gt;
    &lt;/dict&gt;
","")</f>
        <v/>
      </c>
    </row>
    <row r="2013" customFormat="false" ht="13" hidden="false" customHeight="false" outlineLevel="0" collapsed="false">
      <c r="A2013" s="2" t="str">
        <f aca="false">IF(NOT(ISBLANK('Input Data'!A2013)),"&lt;dict&gt;
     &lt;key&gt;x&lt;/key&gt;
     &lt;real&gt;"&amp;'Input Data'!A2013&amp;"&lt;/real&gt;
     &lt;key&gt;y&lt;/key&gt;
     &lt;real&gt;"&amp;'Input Data'!B2013&amp;"&lt;/real&gt;
    &lt;/dict&gt;
","")</f>
        <v/>
      </c>
    </row>
    <row r="2014" customFormat="false" ht="13" hidden="false" customHeight="false" outlineLevel="0" collapsed="false">
      <c r="A2014" s="2" t="str">
        <f aca="false">IF(NOT(ISBLANK('Input Data'!A2014)),"&lt;dict&gt;
     &lt;key&gt;x&lt;/key&gt;
     &lt;real&gt;"&amp;'Input Data'!A2014&amp;"&lt;/real&gt;
     &lt;key&gt;y&lt;/key&gt;
     &lt;real&gt;"&amp;'Input Data'!B2014&amp;"&lt;/real&gt;
    &lt;/dict&gt;
","")</f>
        <v/>
      </c>
    </row>
    <row r="2015" customFormat="false" ht="13" hidden="false" customHeight="false" outlineLevel="0" collapsed="false">
      <c r="A2015" s="2" t="str">
        <f aca="false">IF(NOT(ISBLANK('Input Data'!A2015)),"&lt;dict&gt;
     &lt;key&gt;x&lt;/key&gt;
     &lt;real&gt;"&amp;'Input Data'!A2015&amp;"&lt;/real&gt;
     &lt;key&gt;y&lt;/key&gt;
     &lt;real&gt;"&amp;'Input Data'!B2015&amp;"&lt;/real&gt;
    &lt;/dict&gt;
","")</f>
        <v/>
      </c>
    </row>
    <row r="2016" customFormat="false" ht="13" hidden="false" customHeight="false" outlineLevel="0" collapsed="false">
      <c r="A2016" s="2" t="str">
        <f aca="false">IF(NOT(ISBLANK('Input Data'!A2016)),"&lt;dict&gt;
     &lt;key&gt;x&lt;/key&gt;
     &lt;real&gt;"&amp;'Input Data'!A2016&amp;"&lt;/real&gt;
     &lt;key&gt;y&lt;/key&gt;
     &lt;real&gt;"&amp;'Input Data'!B2016&amp;"&lt;/real&gt;
    &lt;/dict&gt;
","")</f>
        <v/>
      </c>
    </row>
    <row r="2017" customFormat="false" ht="13" hidden="false" customHeight="false" outlineLevel="0" collapsed="false">
      <c r="A2017" s="2" t="str">
        <f aca="false">IF(NOT(ISBLANK('Input Data'!A2017)),"&lt;dict&gt;
     &lt;key&gt;x&lt;/key&gt;
     &lt;real&gt;"&amp;'Input Data'!A2017&amp;"&lt;/real&gt;
     &lt;key&gt;y&lt;/key&gt;
     &lt;real&gt;"&amp;'Input Data'!B2017&amp;"&lt;/real&gt;
    &lt;/dict&gt;
","")</f>
        <v/>
      </c>
    </row>
    <row r="2018" customFormat="false" ht="13" hidden="false" customHeight="false" outlineLevel="0" collapsed="false">
      <c r="A2018" s="2" t="str">
        <f aca="false">IF(NOT(ISBLANK('Input Data'!A2018)),"&lt;dict&gt;
     &lt;key&gt;x&lt;/key&gt;
     &lt;real&gt;"&amp;'Input Data'!A2018&amp;"&lt;/real&gt;
     &lt;key&gt;y&lt;/key&gt;
     &lt;real&gt;"&amp;'Input Data'!B2018&amp;"&lt;/real&gt;
    &lt;/dict&gt;
","")</f>
        <v/>
      </c>
    </row>
    <row r="2019" customFormat="false" ht="13" hidden="false" customHeight="false" outlineLevel="0" collapsed="false">
      <c r="A2019" s="2" t="str">
        <f aca="false">IF(NOT(ISBLANK('Input Data'!A2019)),"&lt;dict&gt;
     &lt;key&gt;x&lt;/key&gt;
     &lt;real&gt;"&amp;'Input Data'!A2019&amp;"&lt;/real&gt;
     &lt;key&gt;y&lt;/key&gt;
     &lt;real&gt;"&amp;'Input Data'!B2019&amp;"&lt;/real&gt;
    &lt;/dict&gt;
","")</f>
        <v/>
      </c>
    </row>
    <row r="2020" customFormat="false" ht="13" hidden="false" customHeight="false" outlineLevel="0" collapsed="false">
      <c r="A2020" s="2" t="str">
        <f aca="false">IF(NOT(ISBLANK('Input Data'!A2020)),"&lt;dict&gt;
     &lt;key&gt;x&lt;/key&gt;
     &lt;real&gt;"&amp;'Input Data'!A2020&amp;"&lt;/real&gt;
     &lt;key&gt;y&lt;/key&gt;
     &lt;real&gt;"&amp;'Input Data'!B2020&amp;"&lt;/real&gt;
    &lt;/dict&gt;
","")</f>
        <v/>
      </c>
    </row>
    <row r="2021" customFormat="false" ht="13" hidden="false" customHeight="false" outlineLevel="0" collapsed="false">
      <c r="A2021" s="2" t="str">
        <f aca="false">IF(NOT(ISBLANK('Input Data'!A2021)),"&lt;dict&gt;
     &lt;key&gt;x&lt;/key&gt;
     &lt;real&gt;"&amp;'Input Data'!A2021&amp;"&lt;/real&gt;
     &lt;key&gt;y&lt;/key&gt;
     &lt;real&gt;"&amp;'Input Data'!B2021&amp;"&lt;/real&gt;
    &lt;/dict&gt;
","")</f>
        <v/>
      </c>
    </row>
    <row r="2022" customFormat="false" ht="13" hidden="false" customHeight="false" outlineLevel="0" collapsed="false">
      <c r="A2022" s="2" t="str">
        <f aca="false">IF(NOT(ISBLANK('Input Data'!A2022)),"&lt;dict&gt;
     &lt;key&gt;x&lt;/key&gt;
     &lt;real&gt;"&amp;'Input Data'!A2022&amp;"&lt;/real&gt;
     &lt;key&gt;y&lt;/key&gt;
     &lt;real&gt;"&amp;'Input Data'!B2022&amp;"&lt;/real&gt;
    &lt;/dict&gt;
","")</f>
        <v/>
      </c>
    </row>
    <row r="2023" customFormat="false" ht="13" hidden="false" customHeight="false" outlineLevel="0" collapsed="false">
      <c r="A2023" s="2" t="str">
        <f aca="false">IF(NOT(ISBLANK('Input Data'!A2023)),"&lt;dict&gt;
     &lt;key&gt;x&lt;/key&gt;
     &lt;real&gt;"&amp;'Input Data'!A2023&amp;"&lt;/real&gt;
     &lt;key&gt;y&lt;/key&gt;
     &lt;real&gt;"&amp;'Input Data'!B2023&amp;"&lt;/real&gt;
    &lt;/dict&gt;
","")</f>
        <v/>
      </c>
    </row>
    <row r="2024" customFormat="false" ht="13" hidden="false" customHeight="false" outlineLevel="0" collapsed="false">
      <c r="A2024" s="2" t="str">
        <f aca="false">IF(NOT(ISBLANK('Input Data'!A2024)),"&lt;dict&gt;
     &lt;key&gt;x&lt;/key&gt;
     &lt;real&gt;"&amp;'Input Data'!A2024&amp;"&lt;/real&gt;
     &lt;key&gt;y&lt;/key&gt;
     &lt;real&gt;"&amp;'Input Data'!B2024&amp;"&lt;/real&gt;
    &lt;/dict&gt;
","")</f>
        <v/>
      </c>
    </row>
    <row r="2025" customFormat="false" ht="13" hidden="false" customHeight="false" outlineLevel="0" collapsed="false">
      <c r="A2025" s="2" t="str">
        <f aca="false">IF(NOT(ISBLANK('Input Data'!A2025)),"&lt;dict&gt;
     &lt;key&gt;x&lt;/key&gt;
     &lt;real&gt;"&amp;'Input Data'!A2025&amp;"&lt;/real&gt;
     &lt;key&gt;y&lt;/key&gt;
     &lt;real&gt;"&amp;'Input Data'!B2025&amp;"&lt;/real&gt;
    &lt;/dict&gt;
","")</f>
        <v/>
      </c>
    </row>
    <row r="2026" customFormat="false" ht="13" hidden="false" customHeight="false" outlineLevel="0" collapsed="false">
      <c r="A2026" s="2" t="str">
        <f aca="false">IF(NOT(ISBLANK('Input Data'!A2026)),"&lt;dict&gt;
     &lt;key&gt;x&lt;/key&gt;
     &lt;real&gt;"&amp;'Input Data'!A2026&amp;"&lt;/real&gt;
     &lt;key&gt;y&lt;/key&gt;
     &lt;real&gt;"&amp;'Input Data'!B2026&amp;"&lt;/real&gt;
    &lt;/dict&gt;
","")</f>
        <v/>
      </c>
    </row>
    <row r="2027" customFormat="false" ht="13" hidden="false" customHeight="false" outlineLevel="0" collapsed="false">
      <c r="A2027" s="2" t="str">
        <f aca="false">IF(NOT(ISBLANK('Input Data'!A2027)),"&lt;dict&gt;
     &lt;key&gt;x&lt;/key&gt;
     &lt;real&gt;"&amp;'Input Data'!A2027&amp;"&lt;/real&gt;
     &lt;key&gt;y&lt;/key&gt;
     &lt;real&gt;"&amp;'Input Data'!B2027&amp;"&lt;/real&gt;
    &lt;/dict&gt;
","")</f>
        <v/>
      </c>
    </row>
    <row r="2028" customFormat="false" ht="13" hidden="false" customHeight="false" outlineLevel="0" collapsed="false">
      <c r="A2028" s="2" t="str">
        <f aca="false">IF(NOT(ISBLANK('Input Data'!A2028)),"&lt;dict&gt;
     &lt;key&gt;x&lt;/key&gt;
     &lt;real&gt;"&amp;'Input Data'!A2028&amp;"&lt;/real&gt;
     &lt;key&gt;y&lt;/key&gt;
     &lt;real&gt;"&amp;'Input Data'!B2028&amp;"&lt;/real&gt;
    &lt;/dict&gt;
","")</f>
        <v/>
      </c>
    </row>
    <row r="2029" customFormat="false" ht="13" hidden="false" customHeight="false" outlineLevel="0" collapsed="false">
      <c r="A2029" s="2" t="str">
        <f aca="false">IF(NOT(ISBLANK('Input Data'!A2029)),"&lt;dict&gt;
     &lt;key&gt;x&lt;/key&gt;
     &lt;real&gt;"&amp;'Input Data'!A2029&amp;"&lt;/real&gt;
     &lt;key&gt;y&lt;/key&gt;
     &lt;real&gt;"&amp;'Input Data'!B2029&amp;"&lt;/real&gt;
    &lt;/dict&gt;
","")</f>
        <v/>
      </c>
    </row>
    <row r="2030" customFormat="false" ht="13" hidden="false" customHeight="false" outlineLevel="0" collapsed="false">
      <c r="A2030" s="2" t="str">
        <f aca="false">IF(NOT(ISBLANK('Input Data'!A2030)),"&lt;dict&gt;
     &lt;key&gt;x&lt;/key&gt;
     &lt;real&gt;"&amp;'Input Data'!A2030&amp;"&lt;/real&gt;
     &lt;key&gt;y&lt;/key&gt;
     &lt;real&gt;"&amp;'Input Data'!B2030&amp;"&lt;/real&gt;
    &lt;/dict&gt;
","")</f>
        <v/>
      </c>
    </row>
    <row r="2031" customFormat="false" ht="13" hidden="false" customHeight="false" outlineLevel="0" collapsed="false">
      <c r="A2031" s="2" t="str">
        <f aca="false">IF(NOT(ISBLANK('Input Data'!A2031)),"&lt;dict&gt;
     &lt;key&gt;x&lt;/key&gt;
     &lt;real&gt;"&amp;'Input Data'!A2031&amp;"&lt;/real&gt;
     &lt;key&gt;y&lt;/key&gt;
     &lt;real&gt;"&amp;'Input Data'!B2031&amp;"&lt;/real&gt;
    &lt;/dict&gt;
","")</f>
        <v/>
      </c>
    </row>
    <row r="2032" customFormat="false" ht="13" hidden="false" customHeight="false" outlineLevel="0" collapsed="false">
      <c r="A2032" s="2" t="str">
        <f aca="false">IF(NOT(ISBLANK('Input Data'!A2032)),"&lt;dict&gt;
     &lt;key&gt;x&lt;/key&gt;
     &lt;real&gt;"&amp;'Input Data'!A2032&amp;"&lt;/real&gt;
     &lt;key&gt;y&lt;/key&gt;
     &lt;real&gt;"&amp;'Input Data'!B2032&amp;"&lt;/real&gt;
    &lt;/dict&gt;
","")</f>
        <v/>
      </c>
    </row>
    <row r="2033" customFormat="false" ht="13" hidden="false" customHeight="false" outlineLevel="0" collapsed="false">
      <c r="A2033" s="2" t="str">
        <f aca="false">IF(NOT(ISBLANK('Input Data'!A2033)),"&lt;dict&gt;
     &lt;key&gt;x&lt;/key&gt;
     &lt;real&gt;"&amp;'Input Data'!A2033&amp;"&lt;/real&gt;
     &lt;key&gt;y&lt;/key&gt;
     &lt;real&gt;"&amp;'Input Data'!B2033&amp;"&lt;/real&gt;
    &lt;/dict&gt;
","")</f>
        <v/>
      </c>
    </row>
    <row r="2034" customFormat="false" ht="13" hidden="false" customHeight="false" outlineLevel="0" collapsed="false">
      <c r="A2034" s="2" t="str">
        <f aca="false">IF(NOT(ISBLANK('Input Data'!A2034)),"&lt;dict&gt;
     &lt;key&gt;x&lt;/key&gt;
     &lt;real&gt;"&amp;'Input Data'!A2034&amp;"&lt;/real&gt;
     &lt;key&gt;y&lt;/key&gt;
     &lt;real&gt;"&amp;'Input Data'!B2034&amp;"&lt;/real&gt;
    &lt;/dict&gt;
","")</f>
        <v/>
      </c>
    </row>
    <row r="2035" customFormat="false" ht="13" hidden="false" customHeight="false" outlineLevel="0" collapsed="false">
      <c r="A2035" s="2" t="str">
        <f aca="false">IF(NOT(ISBLANK('Input Data'!A2035)),"&lt;dict&gt;
     &lt;key&gt;x&lt;/key&gt;
     &lt;real&gt;"&amp;'Input Data'!A2035&amp;"&lt;/real&gt;
     &lt;key&gt;y&lt;/key&gt;
     &lt;real&gt;"&amp;'Input Data'!B2035&amp;"&lt;/real&gt;
    &lt;/dict&gt;
","")</f>
        <v/>
      </c>
    </row>
    <row r="2036" customFormat="false" ht="13" hidden="false" customHeight="false" outlineLevel="0" collapsed="false">
      <c r="A2036" s="2" t="str">
        <f aca="false">IF(NOT(ISBLANK('Input Data'!A2036)),"&lt;dict&gt;
     &lt;key&gt;x&lt;/key&gt;
     &lt;real&gt;"&amp;'Input Data'!A2036&amp;"&lt;/real&gt;
     &lt;key&gt;y&lt;/key&gt;
     &lt;real&gt;"&amp;'Input Data'!B2036&amp;"&lt;/real&gt;
    &lt;/dict&gt;
","")</f>
        <v/>
      </c>
    </row>
    <row r="2037" customFormat="false" ht="13" hidden="false" customHeight="false" outlineLevel="0" collapsed="false">
      <c r="A2037" s="2" t="str">
        <f aca="false">IF(NOT(ISBLANK('Input Data'!A2037)),"&lt;dict&gt;
     &lt;key&gt;x&lt;/key&gt;
     &lt;real&gt;"&amp;'Input Data'!A2037&amp;"&lt;/real&gt;
     &lt;key&gt;y&lt;/key&gt;
     &lt;real&gt;"&amp;'Input Data'!B2037&amp;"&lt;/real&gt;
    &lt;/dict&gt;
","")</f>
        <v/>
      </c>
    </row>
    <row r="2038" customFormat="false" ht="13" hidden="false" customHeight="false" outlineLevel="0" collapsed="false">
      <c r="A2038" s="2" t="str">
        <f aca="false">IF(NOT(ISBLANK('Input Data'!A2038)),"&lt;dict&gt;
     &lt;key&gt;x&lt;/key&gt;
     &lt;real&gt;"&amp;'Input Data'!A2038&amp;"&lt;/real&gt;
     &lt;key&gt;y&lt;/key&gt;
     &lt;real&gt;"&amp;'Input Data'!B2038&amp;"&lt;/real&gt;
    &lt;/dict&gt;
","")</f>
        <v/>
      </c>
    </row>
    <row r="2039" customFormat="false" ht="13" hidden="false" customHeight="false" outlineLevel="0" collapsed="false">
      <c r="A2039" s="2" t="str">
        <f aca="false">IF(NOT(ISBLANK('Input Data'!A2039)),"&lt;dict&gt;
     &lt;key&gt;x&lt;/key&gt;
     &lt;real&gt;"&amp;'Input Data'!A2039&amp;"&lt;/real&gt;
     &lt;key&gt;y&lt;/key&gt;
     &lt;real&gt;"&amp;'Input Data'!B2039&amp;"&lt;/real&gt;
    &lt;/dict&gt;
","")</f>
        <v/>
      </c>
    </row>
    <row r="2040" customFormat="false" ht="13" hidden="false" customHeight="false" outlineLevel="0" collapsed="false">
      <c r="A2040" s="2" t="str">
        <f aca="false">IF(NOT(ISBLANK('Input Data'!A2040)),"&lt;dict&gt;
     &lt;key&gt;x&lt;/key&gt;
     &lt;real&gt;"&amp;'Input Data'!A2040&amp;"&lt;/real&gt;
     &lt;key&gt;y&lt;/key&gt;
     &lt;real&gt;"&amp;'Input Data'!B2040&amp;"&lt;/real&gt;
    &lt;/dict&gt;
","")</f>
        <v/>
      </c>
    </row>
    <row r="2041" customFormat="false" ht="13" hidden="false" customHeight="false" outlineLevel="0" collapsed="false">
      <c r="A2041" s="2" t="str">
        <f aca="false">IF(NOT(ISBLANK('Input Data'!A2041)),"&lt;dict&gt;
     &lt;key&gt;x&lt;/key&gt;
     &lt;real&gt;"&amp;'Input Data'!A2041&amp;"&lt;/real&gt;
     &lt;key&gt;y&lt;/key&gt;
     &lt;real&gt;"&amp;'Input Data'!B2041&amp;"&lt;/real&gt;
    &lt;/dict&gt;
","")</f>
        <v/>
      </c>
    </row>
    <row r="2042" customFormat="false" ht="13" hidden="false" customHeight="false" outlineLevel="0" collapsed="false">
      <c r="A2042" s="2" t="str">
        <f aca="false">IF(NOT(ISBLANK('Input Data'!A2042)),"&lt;dict&gt;
     &lt;key&gt;x&lt;/key&gt;
     &lt;real&gt;"&amp;'Input Data'!A2042&amp;"&lt;/real&gt;
     &lt;key&gt;y&lt;/key&gt;
     &lt;real&gt;"&amp;'Input Data'!B2042&amp;"&lt;/real&gt;
    &lt;/dict&gt;
","")</f>
        <v/>
      </c>
    </row>
    <row r="2043" customFormat="false" ht="13" hidden="false" customHeight="false" outlineLevel="0" collapsed="false">
      <c r="A2043" s="2" t="str">
        <f aca="false">IF(NOT(ISBLANK('Input Data'!A2043)),"&lt;dict&gt;
     &lt;key&gt;x&lt;/key&gt;
     &lt;real&gt;"&amp;'Input Data'!A2043&amp;"&lt;/real&gt;
     &lt;key&gt;y&lt;/key&gt;
     &lt;real&gt;"&amp;'Input Data'!B2043&amp;"&lt;/real&gt;
    &lt;/dict&gt;
","")</f>
        <v/>
      </c>
    </row>
    <row r="2044" customFormat="false" ht="13" hidden="false" customHeight="false" outlineLevel="0" collapsed="false">
      <c r="A2044" s="2" t="str">
        <f aca="false">IF(NOT(ISBLANK('Input Data'!A2044)),"&lt;dict&gt;
     &lt;key&gt;x&lt;/key&gt;
     &lt;real&gt;"&amp;'Input Data'!A2044&amp;"&lt;/real&gt;
     &lt;key&gt;y&lt;/key&gt;
     &lt;real&gt;"&amp;'Input Data'!B2044&amp;"&lt;/real&gt;
    &lt;/dict&gt;
","")</f>
        <v/>
      </c>
    </row>
    <row r="2045" customFormat="false" ht="13" hidden="false" customHeight="false" outlineLevel="0" collapsed="false">
      <c r="A2045" s="2" t="str">
        <f aca="false">IF(NOT(ISBLANK('Input Data'!A2045)),"&lt;dict&gt;
     &lt;key&gt;x&lt;/key&gt;
     &lt;real&gt;"&amp;'Input Data'!A2045&amp;"&lt;/real&gt;
     &lt;key&gt;y&lt;/key&gt;
     &lt;real&gt;"&amp;'Input Data'!B2045&amp;"&lt;/real&gt;
    &lt;/dict&gt;
","")</f>
        <v/>
      </c>
    </row>
    <row r="2046" customFormat="false" ht="13" hidden="false" customHeight="false" outlineLevel="0" collapsed="false">
      <c r="A2046" s="2" t="str">
        <f aca="false">IF(NOT(ISBLANK('Input Data'!A2046)),"&lt;dict&gt;
     &lt;key&gt;x&lt;/key&gt;
     &lt;real&gt;"&amp;'Input Data'!A2046&amp;"&lt;/real&gt;
     &lt;key&gt;y&lt;/key&gt;
     &lt;real&gt;"&amp;'Input Data'!B2046&amp;"&lt;/real&gt;
    &lt;/dict&gt;
","")</f>
        <v/>
      </c>
    </row>
    <row r="2047" customFormat="false" ht="13" hidden="false" customHeight="false" outlineLevel="0" collapsed="false">
      <c r="A2047" s="2" t="str">
        <f aca="false">IF(NOT(ISBLANK('Input Data'!A2047)),"&lt;dict&gt;
     &lt;key&gt;x&lt;/key&gt;
     &lt;real&gt;"&amp;'Input Data'!A2047&amp;"&lt;/real&gt;
     &lt;key&gt;y&lt;/key&gt;
     &lt;real&gt;"&amp;'Input Data'!B2047&amp;"&lt;/real&gt;
    &lt;/dict&gt;
","")</f>
        <v/>
      </c>
    </row>
    <row r="2048" customFormat="false" ht="13" hidden="false" customHeight="false" outlineLevel="0" collapsed="false">
      <c r="A2048" s="2" t="str">
        <f aca="false">IF(NOT(ISBLANK('Input Data'!A2048)),"&lt;dict&gt;
     &lt;key&gt;x&lt;/key&gt;
     &lt;real&gt;"&amp;'Input Data'!A2048&amp;"&lt;/real&gt;
     &lt;key&gt;y&lt;/key&gt;
     &lt;real&gt;"&amp;'Input Data'!B2048&amp;"&lt;/real&gt;
    &lt;/dict&gt;
","")</f>
        <v/>
      </c>
    </row>
    <row r="2049" customFormat="false" ht="13" hidden="false" customHeight="false" outlineLevel="0" collapsed="false">
      <c r="A2049" s="2" t="str">
        <f aca="false">IF(NOT(ISBLANK('Input Data'!A2049)),"&lt;dict&gt;
     &lt;key&gt;x&lt;/key&gt;
     &lt;real&gt;"&amp;'Input Data'!A2049&amp;"&lt;/real&gt;
     &lt;key&gt;y&lt;/key&gt;
     &lt;real&gt;"&amp;'Input Data'!B2049&amp;"&lt;/real&gt;
    &lt;/dict&gt;
","")</f>
        <v/>
      </c>
    </row>
    <row r="2050" customFormat="false" ht="13" hidden="false" customHeight="false" outlineLevel="0" collapsed="false">
      <c r="A2050" s="2" t="str">
        <f aca="false">IF(NOT(ISBLANK('Input Data'!A2050)),"&lt;dict&gt;
     &lt;key&gt;x&lt;/key&gt;
     &lt;real&gt;"&amp;'Input Data'!A2050&amp;"&lt;/real&gt;
     &lt;key&gt;y&lt;/key&gt;
     &lt;real&gt;"&amp;'Input Data'!B2050&amp;"&lt;/real&gt;
    &lt;/dict&gt;
","")</f>
        <v/>
      </c>
    </row>
    <row r="2051" customFormat="false" ht="13" hidden="false" customHeight="false" outlineLevel="0" collapsed="false">
      <c r="A2051" s="2" t="str">
        <f aca="false">IF(NOT(ISBLANK('Input Data'!A2051)),"&lt;dict&gt;
     &lt;key&gt;x&lt;/key&gt;
     &lt;real&gt;"&amp;'Input Data'!A2051&amp;"&lt;/real&gt;
     &lt;key&gt;y&lt;/key&gt;
     &lt;real&gt;"&amp;'Input Data'!B2051&amp;"&lt;/real&gt;
    &lt;/dict&gt;
","")</f>
        <v/>
      </c>
    </row>
    <row r="2052" customFormat="false" ht="13" hidden="false" customHeight="false" outlineLevel="0" collapsed="false">
      <c r="A2052" s="2" t="str">
        <f aca="false">IF(NOT(ISBLANK('Input Data'!A2052)),"&lt;dict&gt;
     &lt;key&gt;x&lt;/key&gt;
     &lt;real&gt;"&amp;'Input Data'!A2052&amp;"&lt;/real&gt;
     &lt;key&gt;y&lt;/key&gt;
     &lt;real&gt;"&amp;'Input Data'!B2052&amp;"&lt;/real&gt;
    &lt;/dict&gt;
","")</f>
        <v/>
      </c>
    </row>
    <row r="2053" customFormat="false" ht="13" hidden="false" customHeight="false" outlineLevel="0" collapsed="false">
      <c r="A2053" s="2" t="str">
        <f aca="false">IF(NOT(ISBLANK('Input Data'!A2053)),"&lt;dict&gt;
     &lt;key&gt;x&lt;/key&gt;
     &lt;real&gt;"&amp;'Input Data'!A2053&amp;"&lt;/real&gt;
     &lt;key&gt;y&lt;/key&gt;
     &lt;real&gt;"&amp;'Input Data'!B2053&amp;"&lt;/real&gt;
    &lt;/dict&gt;
","")</f>
        <v/>
      </c>
    </row>
    <row r="2054" customFormat="false" ht="13" hidden="false" customHeight="false" outlineLevel="0" collapsed="false">
      <c r="A2054" s="2" t="str">
        <f aca="false">IF(NOT(ISBLANK('Input Data'!A2054)),"&lt;dict&gt;
     &lt;key&gt;x&lt;/key&gt;
     &lt;real&gt;"&amp;'Input Data'!A2054&amp;"&lt;/real&gt;
     &lt;key&gt;y&lt;/key&gt;
     &lt;real&gt;"&amp;'Input Data'!B2054&amp;"&lt;/real&gt;
    &lt;/dict&gt;
","")</f>
        <v/>
      </c>
    </row>
    <row r="2055" customFormat="false" ht="13" hidden="false" customHeight="false" outlineLevel="0" collapsed="false">
      <c r="A2055" s="2" t="str">
        <f aca="false">IF(NOT(ISBLANK('Input Data'!A2055)),"&lt;dict&gt;
     &lt;key&gt;x&lt;/key&gt;
     &lt;real&gt;"&amp;'Input Data'!A2055&amp;"&lt;/real&gt;
     &lt;key&gt;y&lt;/key&gt;
     &lt;real&gt;"&amp;'Input Data'!B2055&amp;"&lt;/real&gt;
    &lt;/dict&gt;
","")</f>
        <v/>
      </c>
    </row>
    <row r="2056" customFormat="false" ht="13" hidden="false" customHeight="false" outlineLevel="0" collapsed="false">
      <c r="A2056" s="2" t="str">
        <f aca="false">IF(NOT(ISBLANK('Input Data'!A2056)),"&lt;dict&gt;
     &lt;key&gt;x&lt;/key&gt;
     &lt;real&gt;"&amp;'Input Data'!A2056&amp;"&lt;/real&gt;
     &lt;key&gt;y&lt;/key&gt;
     &lt;real&gt;"&amp;'Input Data'!B2056&amp;"&lt;/real&gt;
    &lt;/dict&gt;
","")</f>
        <v/>
      </c>
    </row>
    <row r="2057" customFormat="false" ht="13" hidden="false" customHeight="false" outlineLevel="0" collapsed="false">
      <c r="A2057" s="2" t="str">
        <f aca="false">IF(NOT(ISBLANK('Input Data'!A2057)),"&lt;dict&gt;
     &lt;key&gt;x&lt;/key&gt;
     &lt;real&gt;"&amp;'Input Data'!A2057&amp;"&lt;/real&gt;
     &lt;key&gt;y&lt;/key&gt;
     &lt;real&gt;"&amp;'Input Data'!B2057&amp;"&lt;/real&gt;
    &lt;/dict&gt;
","")</f>
        <v/>
      </c>
    </row>
    <row r="2058" customFormat="false" ht="13" hidden="false" customHeight="false" outlineLevel="0" collapsed="false">
      <c r="A2058" s="2" t="str">
        <f aca="false">IF(NOT(ISBLANK('Input Data'!A2058)),"&lt;dict&gt;
     &lt;key&gt;x&lt;/key&gt;
     &lt;real&gt;"&amp;'Input Data'!A2058&amp;"&lt;/real&gt;
     &lt;key&gt;y&lt;/key&gt;
     &lt;real&gt;"&amp;'Input Data'!B2058&amp;"&lt;/real&gt;
    &lt;/dict&gt;
","")</f>
        <v/>
      </c>
    </row>
    <row r="2059" customFormat="false" ht="13" hidden="false" customHeight="false" outlineLevel="0" collapsed="false">
      <c r="A2059" s="2" t="str">
        <f aca="false">IF(NOT(ISBLANK('Input Data'!A2059)),"&lt;dict&gt;
     &lt;key&gt;x&lt;/key&gt;
     &lt;real&gt;"&amp;'Input Data'!A2059&amp;"&lt;/real&gt;
     &lt;key&gt;y&lt;/key&gt;
     &lt;real&gt;"&amp;'Input Data'!B2059&amp;"&lt;/real&gt;
    &lt;/dict&gt;
","")</f>
        <v/>
      </c>
    </row>
    <row r="2060" customFormat="false" ht="13" hidden="false" customHeight="false" outlineLevel="0" collapsed="false">
      <c r="A2060" s="2" t="str">
        <f aca="false">IF(NOT(ISBLANK('Input Data'!A2060)),"&lt;dict&gt;
     &lt;key&gt;x&lt;/key&gt;
     &lt;real&gt;"&amp;'Input Data'!A2060&amp;"&lt;/real&gt;
     &lt;key&gt;y&lt;/key&gt;
     &lt;real&gt;"&amp;'Input Data'!B2060&amp;"&lt;/real&gt;
    &lt;/dict&gt;
","")</f>
        <v/>
      </c>
    </row>
    <row r="2061" customFormat="false" ht="13" hidden="false" customHeight="false" outlineLevel="0" collapsed="false">
      <c r="A2061" s="2" t="str">
        <f aca="false">IF(NOT(ISBLANK('Input Data'!A2061)),"&lt;dict&gt;
     &lt;key&gt;x&lt;/key&gt;
     &lt;real&gt;"&amp;'Input Data'!A2061&amp;"&lt;/real&gt;
     &lt;key&gt;y&lt;/key&gt;
     &lt;real&gt;"&amp;'Input Data'!B2061&amp;"&lt;/real&gt;
    &lt;/dict&gt;
","")</f>
        <v/>
      </c>
    </row>
    <row r="2062" customFormat="false" ht="13" hidden="false" customHeight="false" outlineLevel="0" collapsed="false">
      <c r="A2062" s="2" t="str">
        <f aca="false">IF(NOT(ISBLANK('Input Data'!A2062)),"&lt;dict&gt;
     &lt;key&gt;x&lt;/key&gt;
     &lt;real&gt;"&amp;'Input Data'!A2062&amp;"&lt;/real&gt;
     &lt;key&gt;y&lt;/key&gt;
     &lt;real&gt;"&amp;'Input Data'!B2062&amp;"&lt;/real&gt;
    &lt;/dict&gt;
","")</f>
        <v/>
      </c>
    </row>
    <row r="2063" customFormat="false" ht="13" hidden="false" customHeight="false" outlineLevel="0" collapsed="false">
      <c r="A2063" s="2" t="str">
        <f aca="false">IF(NOT(ISBLANK('Input Data'!A2063)),"&lt;dict&gt;
     &lt;key&gt;x&lt;/key&gt;
     &lt;real&gt;"&amp;'Input Data'!A2063&amp;"&lt;/real&gt;
     &lt;key&gt;y&lt;/key&gt;
     &lt;real&gt;"&amp;'Input Data'!B2063&amp;"&lt;/real&gt;
    &lt;/dict&gt;
","")</f>
        <v/>
      </c>
    </row>
    <row r="2064" customFormat="false" ht="13" hidden="false" customHeight="false" outlineLevel="0" collapsed="false">
      <c r="A2064" s="2" t="str">
        <f aca="false">IF(NOT(ISBLANK('Input Data'!A2064)),"&lt;dict&gt;
     &lt;key&gt;x&lt;/key&gt;
     &lt;real&gt;"&amp;'Input Data'!A2064&amp;"&lt;/real&gt;
     &lt;key&gt;y&lt;/key&gt;
     &lt;real&gt;"&amp;'Input Data'!B2064&amp;"&lt;/real&gt;
    &lt;/dict&gt;
","")</f>
        <v/>
      </c>
    </row>
    <row r="2065" customFormat="false" ht="13" hidden="false" customHeight="false" outlineLevel="0" collapsed="false">
      <c r="A2065" s="2" t="str">
        <f aca="false">IF(NOT(ISBLANK('Input Data'!A2065)),"&lt;dict&gt;
     &lt;key&gt;x&lt;/key&gt;
     &lt;real&gt;"&amp;'Input Data'!A2065&amp;"&lt;/real&gt;
     &lt;key&gt;y&lt;/key&gt;
     &lt;real&gt;"&amp;'Input Data'!B2065&amp;"&lt;/real&gt;
    &lt;/dict&gt;
","")</f>
        <v/>
      </c>
    </row>
    <row r="2066" customFormat="false" ht="13" hidden="false" customHeight="false" outlineLevel="0" collapsed="false">
      <c r="A2066" s="2" t="str">
        <f aca="false">IF(NOT(ISBLANK('Input Data'!A2066)),"&lt;dict&gt;
     &lt;key&gt;x&lt;/key&gt;
     &lt;real&gt;"&amp;'Input Data'!A2066&amp;"&lt;/real&gt;
     &lt;key&gt;y&lt;/key&gt;
     &lt;real&gt;"&amp;'Input Data'!B2066&amp;"&lt;/real&gt;
    &lt;/dict&gt;
","")</f>
        <v/>
      </c>
    </row>
    <row r="2067" customFormat="false" ht="13" hidden="false" customHeight="false" outlineLevel="0" collapsed="false">
      <c r="A2067" s="2" t="str">
        <f aca="false">IF(NOT(ISBLANK('Input Data'!A2067)),"&lt;dict&gt;
     &lt;key&gt;x&lt;/key&gt;
     &lt;real&gt;"&amp;'Input Data'!A2067&amp;"&lt;/real&gt;
     &lt;key&gt;y&lt;/key&gt;
     &lt;real&gt;"&amp;'Input Data'!B2067&amp;"&lt;/real&gt;
    &lt;/dict&gt;
","")</f>
        <v/>
      </c>
    </row>
    <row r="2068" customFormat="false" ht="13" hidden="false" customHeight="false" outlineLevel="0" collapsed="false">
      <c r="A2068" s="2" t="str">
        <f aca="false">IF(NOT(ISBLANK('Input Data'!A2068)),"&lt;dict&gt;
     &lt;key&gt;x&lt;/key&gt;
     &lt;real&gt;"&amp;'Input Data'!A2068&amp;"&lt;/real&gt;
     &lt;key&gt;y&lt;/key&gt;
     &lt;real&gt;"&amp;'Input Data'!B2068&amp;"&lt;/real&gt;
    &lt;/dict&gt;
","")</f>
        <v/>
      </c>
    </row>
    <row r="2069" customFormat="false" ht="13" hidden="false" customHeight="false" outlineLevel="0" collapsed="false">
      <c r="A2069" s="2" t="str">
        <f aca="false">IF(NOT(ISBLANK('Input Data'!A2069)),"&lt;dict&gt;
     &lt;key&gt;x&lt;/key&gt;
     &lt;real&gt;"&amp;'Input Data'!A2069&amp;"&lt;/real&gt;
     &lt;key&gt;y&lt;/key&gt;
     &lt;real&gt;"&amp;'Input Data'!B2069&amp;"&lt;/real&gt;
    &lt;/dict&gt;
","")</f>
        <v/>
      </c>
    </row>
    <row r="2070" customFormat="false" ht="13" hidden="false" customHeight="false" outlineLevel="0" collapsed="false">
      <c r="A2070" s="2" t="str">
        <f aca="false">IF(NOT(ISBLANK('Input Data'!A2070)),"&lt;dict&gt;
     &lt;key&gt;x&lt;/key&gt;
     &lt;real&gt;"&amp;'Input Data'!A2070&amp;"&lt;/real&gt;
     &lt;key&gt;y&lt;/key&gt;
     &lt;real&gt;"&amp;'Input Data'!B2070&amp;"&lt;/real&gt;
    &lt;/dict&gt;
","")</f>
        <v/>
      </c>
    </row>
    <row r="2071" customFormat="false" ht="13" hidden="false" customHeight="false" outlineLevel="0" collapsed="false">
      <c r="A2071" s="2" t="str">
        <f aca="false">IF(NOT(ISBLANK('Input Data'!A2071)),"&lt;dict&gt;
     &lt;key&gt;x&lt;/key&gt;
     &lt;real&gt;"&amp;'Input Data'!A2071&amp;"&lt;/real&gt;
     &lt;key&gt;y&lt;/key&gt;
     &lt;real&gt;"&amp;'Input Data'!B2071&amp;"&lt;/real&gt;
    &lt;/dict&gt;
","")</f>
        <v/>
      </c>
    </row>
    <row r="2072" customFormat="false" ht="13" hidden="false" customHeight="false" outlineLevel="0" collapsed="false">
      <c r="A2072" s="2" t="str">
        <f aca="false">IF(NOT(ISBLANK('Input Data'!A2072)),"&lt;dict&gt;
     &lt;key&gt;x&lt;/key&gt;
     &lt;real&gt;"&amp;'Input Data'!A2072&amp;"&lt;/real&gt;
     &lt;key&gt;y&lt;/key&gt;
     &lt;real&gt;"&amp;'Input Data'!B2072&amp;"&lt;/real&gt;
    &lt;/dict&gt;
","")</f>
        <v/>
      </c>
    </row>
    <row r="2073" customFormat="false" ht="13" hidden="false" customHeight="false" outlineLevel="0" collapsed="false">
      <c r="A2073" s="2" t="str">
        <f aca="false">IF(NOT(ISBLANK('Input Data'!A2073)),"&lt;dict&gt;
     &lt;key&gt;x&lt;/key&gt;
     &lt;real&gt;"&amp;'Input Data'!A2073&amp;"&lt;/real&gt;
     &lt;key&gt;y&lt;/key&gt;
     &lt;real&gt;"&amp;'Input Data'!B2073&amp;"&lt;/real&gt;
    &lt;/dict&gt;
","")</f>
        <v/>
      </c>
    </row>
    <row r="2074" customFormat="false" ht="13" hidden="false" customHeight="false" outlineLevel="0" collapsed="false">
      <c r="A2074" s="2" t="str">
        <f aca="false">IF(NOT(ISBLANK('Input Data'!A2074)),"&lt;dict&gt;
     &lt;key&gt;x&lt;/key&gt;
     &lt;real&gt;"&amp;'Input Data'!A2074&amp;"&lt;/real&gt;
     &lt;key&gt;y&lt;/key&gt;
     &lt;real&gt;"&amp;'Input Data'!B2074&amp;"&lt;/real&gt;
    &lt;/dict&gt;
","")</f>
        <v/>
      </c>
    </row>
    <row r="2075" customFormat="false" ht="13" hidden="false" customHeight="false" outlineLevel="0" collapsed="false">
      <c r="A2075" s="2" t="str">
        <f aca="false">IF(NOT(ISBLANK('Input Data'!A2075)),"&lt;dict&gt;
     &lt;key&gt;x&lt;/key&gt;
     &lt;real&gt;"&amp;'Input Data'!A2075&amp;"&lt;/real&gt;
     &lt;key&gt;y&lt;/key&gt;
     &lt;real&gt;"&amp;'Input Data'!B2075&amp;"&lt;/real&gt;
    &lt;/dict&gt;
","")</f>
        <v/>
      </c>
    </row>
    <row r="2076" customFormat="false" ht="13" hidden="false" customHeight="false" outlineLevel="0" collapsed="false">
      <c r="A2076" s="2" t="str">
        <f aca="false">IF(NOT(ISBLANK('Input Data'!A2076)),"&lt;dict&gt;
     &lt;key&gt;x&lt;/key&gt;
     &lt;real&gt;"&amp;'Input Data'!A2076&amp;"&lt;/real&gt;
     &lt;key&gt;y&lt;/key&gt;
     &lt;real&gt;"&amp;'Input Data'!B2076&amp;"&lt;/real&gt;
    &lt;/dict&gt;
","")</f>
        <v/>
      </c>
    </row>
    <row r="2077" customFormat="false" ht="13" hidden="false" customHeight="false" outlineLevel="0" collapsed="false">
      <c r="A2077" s="2" t="str">
        <f aca="false">IF(NOT(ISBLANK('Input Data'!A2077)),"&lt;dict&gt;
     &lt;key&gt;x&lt;/key&gt;
     &lt;real&gt;"&amp;'Input Data'!A2077&amp;"&lt;/real&gt;
     &lt;key&gt;y&lt;/key&gt;
     &lt;real&gt;"&amp;'Input Data'!B2077&amp;"&lt;/real&gt;
    &lt;/dict&gt;
","")</f>
        <v/>
      </c>
    </row>
    <row r="2078" customFormat="false" ht="13" hidden="false" customHeight="false" outlineLevel="0" collapsed="false">
      <c r="A2078" s="2" t="str">
        <f aca="false">IF(NOT(ISBLANK('Input Data'!A2078)),"&lt;dict&gt;
     &lt;key&gt;x&lt;/key&gt;
     &lt;real&gt;"&amp;'Input Data'!A2078&amp;"&lt;/real&gt;
     &lt;key&gt;y&lt;/key&gt;
     &lt;real&gt;"&amp;'Input Data'!B2078&amp;"&lt;/real&gt;
    &lt;/dict&gt;
","")</f>
        <v/>
      </c>
    </row>
    <row r="2079" customFormat="false" ht="13" hidden="false" customHeight="false" outlineLevel="0" collapsed="false">
      <c r="A2079" s="2" t="str">
        <f aca="false">IF(NOT(ISBLANK('Input Data'!A2079)),"&lt;dict&gt;
     &lt;key&gt;x&lt;/key&gt;
     &lt;real&gt;"&amp;'Input Data'!A2079&amp;"&lt;/real&gt;
     &lt;key&gt;y&lt;/key&gt;
     &lt;real&gt;"&amp;'Input Data'!B2079&amp;"&lt;/real&gt;
    &lt;/dict&gt;
","")</f>
        <v/>
      </c>
    </row>
    <row r="2080" customFormat="false" ht="13" hidden="false" customHeight="false" outlineLevel="0" collapsed="false">
      <c r="A2080" s="2" t="str">
        <f aca="false">IF(NOT(ISBLANK('Input Data'!A2080)),"&lt;dict&gt;
     &lt;key&gt;x&lt;/key&gt;
     &lt;real&gt;"&amp;'Input Data'!A2080&amp;"&lt;/real&gt;
     &lt;key&gt;y&lt;/key&gt;
     &lt;real&gt;"&amp;'Input Data'!B2080&amp;"&lt;/real&gt;
    &lt;/dict&gt;
","")</f>
        <v/>
      </c>
    </row>
    <row r="2081" customFormat="false" ht="13" hidden="false" customHeight="false" outlineLevel="0" collapsed="false">
      <c r="A2081" s="2" t="str">
        <f aca="false">IF(NOT(ISBLANK('Input Data'!A2081)),"&lt;dict&gt;
     &lt;key&gt;x&lt;/key&gt;
     &lt;real&gt;"&amp;'Input Data'!A2081&amp;"&lt;/real&gt;
     &lt;key&gt;y&lt;/key&gt;
     &lt;real&gt;"&amp;'Input Data'!B2081&amp;"&lt;/real&gt;
    &lt;/dict&gt;
","")</f>
        <v/>
      </c>
    </row>
    <row r="2082" customFormat="false" ht="13" hidden="false" customHeight="false" outlineLevel="0" collapsed="false">
      <c r="A2082" s="2" t="str">
        <f aca="false">IF(NOT(ISBLANK('Input Data'!A2082)),"&lt;dict&gt;
     &lt;key&gt;x&lt;/key&gt;
     &lt;real&gt;"&amp;'Input Data'!A2082&amp;"&lt;/real&gt;
     &lt;key&gt;y&lt;/key&gt;
     &lt;real&gt;"&amp;'Input Data'!B2082&amp;"&lt;/real&gt;
    &lt;/dict&gt;
","")</f>
        <v/>
      </c>
    </row>
    <row r="2083" customFormat="false" ht="13" hidden="false" customHeight="false" outlineLevel="0" collapsed="false">
      <c r="A2083" s="2" t="str">
        <f aca="false">IF(NOT(ISBLANK('Input Data'!A2083)),"&lt;dict&gt;
     &lt;key&gt;x&lt;/key&gt;
     &lt;real&gt;"&amp;'Input Data'!A2083&amp;"&lt;/real&gt;
     &lt;key&gt;y&lt;/key&gt;
     &lt;real&gt;"&amp;'Input Data'!B2083&amp;"&lt;/real&gt;
    &lt;/dict&gt;
","")</f>
        <v/>
      </c>
    </row>
    <row r="2084" customFormat="false" ht="13" hidden="false" customHeight="false" outlineLevel="0" collapsed="false">
      <c r="A2084" s="2" t="str">
        <f aca="false">IF(NOT(ISBLANK('Input Data'!A2084)),"&lt;dict&gt;
     &lt;key&gt;x&lt;/key&gt;
     &lt;real&gt;"&amp;'Input Data'!A2084&amp;"&lt;/real&gt;
     &lt;key&gt;y&lt;/key&gt;
     &lt;real&gt;"&amp;'Input Data'!B2084&amp;"&lt;/real&gt;
    &lt;/dict&gt;
","")</f>
        <v/>
      </c>
    </row>
    <row r="2085" customFormat="false" ht="13" hidden="false" customHeight="false" outlineLevel="0" collapsed="false">
      <c r="A2085" s="2" t="str">
        <f aca="false">IF(NOT(ISBLANK('Input Data'!A2085)),"&lt;dict&gt;
     &lt;key&gt;x&lt;/key&gt;
     &lt;real&gt;"&amp;'Input Data'!A2085&amp;"&lt;/real&gt;
     &lt;key&gt;y&lt;/key&gt;
     &lt;real&gt;"&amp;'Input Data'!B2085&amp;"&lt;/real&gt;
    &lt;/dict&gt;
","")</f>
        <v/>
      </c>
    </row>
    <row r="2086" customFormat="false" ht="13" hidden="false" customHeight="false" outlineLevel="0" collapsed="false">
      <c r="A2086" s="2" t="str">
        <f aca="false">IF(NOT(ISBLANK('Input Data'!A2086)),"&lt;dict&gt;
     &lt;key&gt;x&lt;/key&gt;
     &lt;real&gt;"&amp;'Input Data'!A2086&amp;"&lt;/real&gt;
     &lt;key&gt;y&lt;/key&gt;
     &lt;real&gt;"&amp;'Input Data'!B2086&amp;"&lt;/real&gt;
    &lt;/dict&gt;
","")</f>
        <v/>
      </c>
    </row>
    <row r="2087" customFormat="false" ht="13" hidden="false" customHeight="false" outlineLevel="0" collapsed="false">
      <c r="A2087" s="2" t="str">
        <f aca="false">IF(NOT(ISBLANK('Input Data'!A2087)),"&lt;dict&gt;
     &lt;key&gt;x&lt;/key&gt;
     &lt;real&gt;"&amp;'Input Data'!A2087&amp;"&lt;/real&gt;
     &lt;key&gt;y&lt;/key&gt;
     &lt;real&gt;"&amp;'Input Data'!B2087&amp;"&lt;/real&gt;
    &lt;/dict&gt;
","")</f>
        <v/>
      </c>
    </row>
    <row r="2088" customFormat="false" ht="13" hidden="false" customHeight="false" outlineLevel="0" collapsed="false">
      <c r="A2088" s="2" t="str">
        <f aca="false">IF(NOT(ISBLANK('Input Data'!A2088)),"&lt;dict&gt;
     &lt;key&gt;x&lt;/key&gt;
     &lt;real&gt;"&amp;'Input Data'!A2088&amp;"&lt;/real&gt;
     &lt;key&gt;y&lt;/key&gt;
     &lt;real&gt;"&amp;'Input Data'!B2088&amp;"&lt;/real&gt;
    &lt;/dict&gt;
","")</f>
        <v/>
      </c>
    </row>
    <row r="2089" customFormat="false" ht="13" hidden="false" customHeight="false" outlineLevel="0" collapsed="false">
      <c r="A2089" s="2" t="str">
        <f aca="false">IF(NOT(ISBLANK('Input Data'!A2089)),"&lt;dict&gt;
     &lt;key&gt;x&lt;/key&gt;
     &lt;real&gt;"&amp;'Input Data'!A2089&amp;"&lt;/real&gt;
     &lt;key&gt;y&lt;/key&gt;
     &lt;real&gt;"&amp;'Input Data'!B2089&amp;"&lt;/real&gt;
    &lt;/dict&gt;
","")</f>
        <v/>
      </c>
    </row>
    <row r="2090" customFormat="false" ht="13" hidden="false" customHeight="false" outlineLevel="0" collapsed="false">
      <c r="A2090" s="2" t="str">
        <f aca="false">IF(NOT(ISBLANK('Input Data'!A2090)),"&lt;dict&gt;
     &lt;key&gt;x&lt;/key&gt;
     &lt;real&gt;"&amp;'Input Data'!A2090&amp;"&lt;/real&gt;
     &lt;key&gt;y&lt;/key&gt;
     &lt;real&gt;"&amp;'Input Data'!B2090&amp;"&lt;/real&gt;
    &lt;/dict&gt;
","")</f>
        <v/>
      </c>
    </row>
    <row r="2091" customFormat="false" ht="13" hidden="false" customHeight="false" outlineLevel="0" collapsed="false">
      <c r="A2091" s="2" t="str">
        <f aca="false">IF(NOT(ISBLANK('Input Data'!A2091)),"&lt;dict&gt;
     &lt;key&gt;x&lt;/key&gt;
     &lt;real&gt;"&amp;'Input Data'!A2091&amp;"&lt;/real&gt;
     &lt;key&gt;y&lt;/key&gt;
     &lt;real&gt;"&amp;'Input Data'!B2091&amp;"&lt;/real&gt;
    &lt;/dict&gt;
","")</f>
        <v/>
      </c>
    </row>
    <row r="2092" customFormat="false" ht="13" hidden="false" customHeight="false" outlineLevel="0" collapsed="false">
      <c r="A2092" s="2" t="str">
        <f aca="false">IF(NOT(ISBLANK('Input Data'!A2092)),"&lt;dict&gt;
     &lt;key&gt;x&lt;/key&gt;
     &lt;real&gt;"&amp;'Input Data'!A2092&amp;"&lt;/real&gt;
     &lt;key&gt;y&lt;/key&gt;
     &lt;real&gt;"&amp;'Input Data'!B2092&amp;"&lt;/real&gt;
    &lt;/dict&gt;
","")</f>
        <v/>
      </c>
    </row>
    <row r="2093" customFormat="false" ht="13" hidden="false" customHeight="false" outlineLevel="0" collapsed="false">
      <c r="A2093" s="2" t="str">
        <f aca="false">IF(NOT(ISBLANK('Input Data'!A2093)),"&lt;dict&gt;
     &lt;key&gt;x&lt;/key&gt;
     &lt;real&gt;"&amp;'Input Data'!A2093&amp;"&lt;/real&gt;
     &lt;key&gt;y&lt;/key&gt;
     &lt;real&gt;"&amp;'Input Data'!B2093&amp;"&lt;/real&gt;
    &lt;/dict&gt;
","")</f>
        <v/>
      </c>
    </row>
    <row r="2094" customFormat="false" ht="13" hidden="false" customHeight="false" outlineLevel="0" collapsed="false">
      <c r="A2094" s="2" t="str">
        <f aca="false">IF(NOT(ISBLANK('Input Data'!A2094)),"&lt;dict&gt;
     &lt;key&gt;x&lt;/key&gt;
     &lt;real&gt;"&amp;'Input Data'!A2094&amp;"&lt;/real&gt;
     &lt;key&gt;y&lt;/key&gt;
     &lt;real&gt;"&amp;'Input Data'!B2094&amp;"&lt;/real&gt;
    &lt;/dict&gt;
","")</f>
        <v/>
      </c>
    </row>
    <row r="2095" customFormat="false" ht="13" hidden="false" customHeight="false" outlineLevel="0" collapsed="false">
      <c r="A2095" s="2" t="str">
        <f aca="false">IF(NOT(ISBLANK('Input Data'!A2095)),"&lt;dict&gt;
     &lt;key&gt;x&lt;/key&gt;
     &lt;real&gt;"&amp;'Input Data'!A2095&amp;"&lt;/real&gt;
     &lt;key&gt;y&lt;/key&gt;
     &lt;real&gt;"&amp;'Input Data'!B2095&amp;"&lt;/real&gt;
    &lt;/dict&gt;
","")</f>
        <v/>
      </c>
    </row>
    <row r="2096" customFormat="false" ht="13" hidden="false" customHeight="false" outlineLevel="0" collapsed="false">
      <c r="A2096" s="2" t="str">
        <f aca="false">IF(NOT(ISBLANK('Input Data'!A2096)),"&lt;dict&gt;
     &lt;key&gt;x&lt;/key&gt;
     &lt;real&gt;"&amp;'Input Data'!A2096&amp;"&lt;/real&gt;
     &lt;key&gt;y&lt;/key&gt;
     &lt;real&gt;"&amp;'Input Data'!B2096&amp;"&lt;/real&gt;
    &lt;/dict&gt;
","")</f>
        <v/>
      </c>
    </row>
    <row r="2097" customFormat="false" ht="13" hidden="false" customHeight="false" outlineLevel="0" collapsed="false">
      <c r="A2097" s="2" t="str">
        <f aca="false">IF(NOT(ISBLANK('Input Data'!A2097)),"&lt;dict&gt;
     &lt;key&gt;x&lt;/key&gt;
     &lt;real&gt;"&amp;'Input Data'!A2097&amp;"&lt;/real&gt;
     &lt;key&gt;y&lt;/key&gt;
     &lt;real&gt;"&amp;'Input Data'!B2097&amp;"&lt;/real&gt;
    &lt;/dict&gt;
","")</f>
        <v/>
      </c>
    </row>
    <row r="2098" customFormat="false" ht="13" hidden="false" customHeight="false" outlineLevel="0" collapsed="false">
      <c r="A2098" s="2" t="str">
        <f aca="false">IF(NOT(ISBLANK('Input Data'!A2098)),"&lt;dict&gt;
     &lt;key&gt;x&lt;/key&gt;
     &lt;real&gt;"&amp;'Input Data'!A2098&amp;"&lt;/real&gt;
     &lt;key&gt;y&lt;/key&gt;
     &lt;real&gt;"&amp;'Input Data'!B2098&amp;"&lt;/real&gt;
    &lt;/dict&gt;
","")</f>
        <v/>
      </c>
    </row>
    <row r="2099" customFormat="false" ht="13" hidden="false" customHeight="false" outlineLevel="0" collapsed="false">
      <c r="A2099" s="2" t="str">
        <f aca="false">IF(NOT(ISBLANK('Input Data'!A2099)),"&lt;dict&gt;
     &lt;key&gt;x&lt;/key&gt;
     &lt;real&gt;"&amp;'Input Data'!A2099&amp;"&lt;/real&gt;
     &lt;key&gt;y&lt;/key&gt;
     &lt;real&gt;"&amp;'Input Data'!B2099&amp;"&lt;/real&gt;
    &lt;/dict&gt;
","")</f>
        <v/>
      </c>
    </row>
    <row r="2100" customFormat="false" ht="13" hidden="false" customHeight="false" outlineLevel="0" collapsed="false">
      <c r="A2100" s="2" t="str">
        <f aca="false">IF(NOT(ISBLANK('Input Data'!A2100)),"&lt;dict&gt;
     &lt;key&gt;x&lt;/key&gt;
     &lt;real&gt;"&amp;'Input Data'!A2100&amp;"&lt;/real&gt;
     &lt;key&gt;y&lt;/key&gt;
     &lt;real&gt;"&amp;'Input Data'!B2100&amp;"&lt;/real&gt;
    &lt;/dict&gt;
","")</f>
        <v/>
      </c>
    </row>
    <row r="2101" customFormat="false" ht="13" hidden="false" customHeight="false" outlineLevel="0" collapsed="false">
      <c r="A2101" s="2" t="str">
        <f aca="false">IF(NOT(ISBLANK('Input Data'!A2101)),"&lt;dict&gt;
     &lt;key&gt;x&lt;/key&gt;
     &lt;real&gt;"&amp;'Input Data'!A2101&amp;"&lt;/real&gt;
     &lt;key&gt;y&lt;/key&gt;
     &lt;real&gt;"&amp;'Input Data'!B2101&amp;"&lt;/real&gt;
    &lt;/dict&gt;
","")</f>
        <v/>
      </c>
    </row>
    <row r="2102" customFormat="false" ht="13" hidden="false" customHeight="false" outlineLevel="0" collapsed="false">
      <c r="A2102" s="2" t="str">
        <f aca="false">IF(NOT(ISBLANK('Input Data'!A2102)),"&lt;dict&gt;
     &lt;key&gt;x&lt;/key&gt;
     &lt;real&gt;"&amp;'Input Data'!A2102&amp;"&lt;/real&gt;
     &lt;key&gt;y&lt;/key&gt;
     &lt;real&gt;"&amp;'Input Data'!B2102&amp;"&lt;/real&gt;
    &lt;/dict&gt;
","")</f>
        <v/>
      </c>
    </row>
    <row r="2103" customFormat="false" ht="13" hidden="false" customHeight="false" outlineLevel="0" collapsed="false">
      <c r="A2103" s="2" t="str">
        <f aca="false">IF(NOT(ISBLANK('Input Data'!A2103)),"&lt;dict&gt;
     &lt;key&gt;x&lt;/key&gt;
     &lt;real&gt;"&amp;'Input Data'!A2103&amp;"&lt;/real&gt;
     &lt;key&gt;y&lt;/key&gt;
     &lt;real&gt;"&amp;'Input Data'!B2103&amp;"&lt;/real&gt;
    &lt;/dict&gt;
","")</f>
        <v/>
      </c>
    </row>
    <row r="2104" customFormat="false" ht="13" hidden="false" customHeight="false" outlineLevel="0" collapsed="false">
      <c r="A2104" s="2" t="str">
        <f aca="false">IF(NOT(ISBLANK('Input Data'!A2104)),"&lt;dict&gt;
     &lt;key&gt;x&lt;/key&gt;
     &lt;real&gt;"&amp;'Input Data'!A2104&amp;"&lt;/real&gt;
     &lt;key&gt;y&lt;/key&gt;
     &lt;real&gt;"&amp;'Input Data'!B2104&amp;"&lt;/real&gt;
    &lt;/dict&gt;
","")</f>
        <v/>
      </c>
    </row>
    <row r="2105" customFormat="false" ht="13" hidden="false" customHeight="false" outlineLevel="0" collapsed="false">
      <c r="A2105" s="2" t="str">
        <f aca="false">IF(NOT(ISBLANK('Input Data'!A2105)),"&lt;dict&gt;
     &lt;key&gt;x&lt;/key&gt;
     &lt;real&gt;"&amp;'Input Data'!A2105&amp;"&lt;/real&gt;
     &lt;key&gt;y&lt;/key&gt;
     &lt;real&gt;"&amp;'Input Data'!B2105&amp;"&lt;/real&gt;
    &lt;/dict&gt;
","")</f>
        <v/>
      </c>
    </row>
    <row r="2106" customFormat="false" ht="13" hidden="false" customHeight="false" outlineLevel="0" collapsed="false">
      <c r="A2106" s="2" t="str">
        <f aca="false">IF(NOT(ISBLANK('Input Data'!A2106)),"&lt;dict&gt;
     &lt;key&gt;x&lt;/key&gt;
     &lt;real&gt;"&amp;'Input Data'!A2106&amp;"&lt;/real&gt;
     &lt;key&gt;y&lt;/key&gt;
     &lt;real&gt;"&amp;'Input Data'!B2106&amp;"&lt;/real&gt;
    &lt;/dict&gt;
","")</f>
        <v/>
      </c>
    </row>
    <row r="2107" customFormat="false" ht="13" hidden="false" customHeight="false" outlineLevel="0" collapsed="false">
      <c r="A2107" s="2" t="str">
        <f aca="false">IF(NOT(ISBLANK('Input Data'!A2107)),"&lt;dict&gt;
     &lt;key&gt;x&lt;/key&gt;
     &lt;real&gt;"&amp;'Input Data'!A2107&amp;"&lt;/real&gt;
     &lt;key&gt;y&lt;/key&gt;
     &lt;real&gt;"&amp;'Input Data'!B2107&amp;"&lt;/real&gt;
    &lt;/dict&gt;
","")</f>
        <v/>
      </c>
    </row>
    <row r="2108" customFormat="false" ht="13" hidden="false" customHeight="false" outlineLevel="0" collapsed="false">
      <c r="A2108" s="2" t="str">
        <f aca="false">IF(NOT(ISBLANK('Input Data'!A2108)),"&lt;dict&gt;
     &lt;key&gt;x&lt;/key&gt;
     &lt;real&gt;"&amp;'Input Data'!A2108&amp;"&lt;/real&gt;
     &lt;key&gt;y&lt;/key&gt;
     &lt;real&gt;"&amp;'Input Data'!B2108&amp;"&lt;/real&gt;
    &lt;/dict&gt;
","")</f>
        <v/>
      </c>
    </row>
    <row r="2109" customFormat="false" ht="13" hidden="false" customHeight="false" outlineLevel="0" collapsed="false">
      <c r="A2109" s="2" t="str">
        <f aca="false">IF(NOT(ISBLANK('Input Data'!A2109)),"&lt;dict&gt;
     &lt;key&gt;x&lt;/key&gt;
     &lt;real&gt;"&amp;'Input Data'!A2109&amp;"&lt;/real&gt;
     &lt;key&gt;y&lt;/key&gt;
     &lt;real&gt;"&amp;'Input Data'!B2109&amp;"&lt;/real&gt;
    &lt;/dict&gt;
","")</f>
        <v/>
      </c>
    </row>
    <row r="2110" customFormat="false" ht="13" hidden="false" customHeight="false" outlineLevel="0" collapsed="false">
      <c r="A2110" s="2" t="str">
        <f aca="false">IF(NOT(ISBLANK('Input Data'!A2110)),"&lt;dict&gt;
     &lt;key&gt;x&lt;/key&gt;
     &lt;real&gt;"&amp;'Input Data'!A2110&amp;"&lt;/real&gt;
     &lt;key&gt;y&lt;/key&gt;
     &lt;real&gt;"&amp;'Input Data'!B2110&amp;"&lt;/real&gt;
    &lt;/dict&gt;
","")</f>
        <v/>
      </c>
    </row>
    <row r="2111" customFormat="false" ht="13" hidden="false" customHeight="false" outlineLevel="0" collapsed="false">
      <c r="A2111" s="2" t="str">
        <f aca="false">IF(NOT(ISBLANK('Input Data'!A2111)),"&lt;dict&gt;
     &lt;key&gt;x&lt;/key&gt;
     &lt;real&gt;"&amp;'Input Data'!A2111&amp;"&lt;/real&gt;
     &lt;key&gt;y&lt;/key&gt;
     &lt;real&gt;"&amp;'Input Data'!B2111&amp;"&lt;/real&gt;
    &lt;/dict&gt;
","")</f>
        <v/>
      </c>
    </row>
    <row r="2112" customFormat="false" ht="13" hidden="false" customHeight="false" outlineLevel="0" collapsed="false">
      <c r="A2112" s="2" t="str">
        <f aca="false">IF(NOT(ISBLANK('Input Data'!A2112)),"&lt;dict&gt;
     &lt;key&gt;x&lt;/key&gt;
     &lt;real&gt;"&amp;'Input Data'!A2112&amp;"&lt;/real&gt;
     &lt;key&gt;y&lt;/key&gt;
     &lt;real&gt;"&amp;'Input Data'!B2112&amp;"&lt;/real&gt;
    &lt;/dict&gt;
","")</f>
        <v/>
      </c>
    </row>
    <row r="2113" customFormat="false" ht="13" hidden="false" customHeight="false" outlineLevel="0" collapsed="false">
      <c r="A2113" s="2" t="str">
        <f aca="false">IF(NOT(ISBLANK('Input Data'!A2113)),"&lt;dict&gt;
     &lt;key&gt;x&lt;/key&gt;
     &lt;real&gt;"&amp;'Input Data'!A2113&amp;"&lt;/real&gt;
     &lt;key&gt;y&lt;/key&gt;
     &lt;real&gt;"&amp;'Input Data'!B2113&amp;"&lt;/real&gt;
    &lt;/dict&gt;
","")</f>
        <v/>
      </c>
    </row>
    <row r="2114" customFormat="false" ht="13" hidden="false" customHeight="false" outlineLevel="0" collapsed="false">
      <c r="A2114" s="2" t="str">
        <f aca="false">IF(NOT(ISBLANK('Input Data'!A2114)),"&lt;dict&gt;
     &lt;key&gt;x&lt;/key&gt;
     &lt;real&gt;"&amp;'Input Data'!A2114&amp;"&lt;/real&gt;
     &lt;key&gt;y&lt;/key&gt;
     &lt;real&gt;"&amp;'Input Data'!B2114&amp;"&lt;/real&gt;
    &lt;/dict&gt;
","")</f>
        <v/>
      </c>
    </row>
    <row r="2115" customFormat="false" ht="13" hidden="false" customHeight="false" outlineLevel="0" collapsed="false">
      <c r="A2115" s="2" t="str">
        <f aca="false">IF(NOT(ISBLANK('Input Data'!A2115)),"&lt;dict&gt;
     &lt;key&gt;x&lt;/key&gt;
     &lt;real&gt;"&amp;'Input Data'!A2115&amp;"&lt;/real&gt;
     &lt;key&gt;y&lt;/key&gt;
     &lt;real&gt;"&amp;'Input Data'!B2115&amp;"&lt;/real&gt;
    &lt;/dict&gt;
","")</f>
        <v/>
      </c>
    </row>
    <row r="2116" customFormat="false" ht="13" hidden="false" customHeight="false" outlineLevel="0" collapsed="false">
      <c r="A2116" s="2" t="str">
        <f aca="false">IF(NOT(ISBLANK('Input Data'!A2116)),"&lt;dict&gt;
     &lt;key&gt;x&lt;/key&gt;
     &lt;real&gt;"&amp;'Input Data'!A2116&amp;"&lt;/real&gt;
     &lt;key&gt;y&lt;/key&gt;
     &lt;real&gt;"&amp;'Input Data'!B2116&amp;"&lt;/real&gt;
    &lt;/dict&gt;
","")</f>
        <v/>
      </c>
    </row>
    <row r="2117" customFormat="false" ht="13" hidden="false" customHeight="false" outlineLevel="0" collapsed="false">
      <c r="A2117" s="2" t="str">
        <f aca="false">IF(NOT(ISBLANK('Input Data'!A2117)),"&lt;dict&gt;
     &lt;key&gt;x&lt;/key&gt;
     &lt;real&gt;"&amp;'Input Data'!A2117&amp;"&lt;/real&gt;
     &lt;key&gt;y&lt;/key&gt;
     &lt;real&gt;"&amp;'Input Data'!B2117&amp;"&lt;/real&gt;
    &lt;/dict&gt;
","")</f>
        <v/>
      </c>
    </row>
    <row r="2118" customFormat="false" ht="13" hidden="false" customHeight="false" outlineLevel="0" collapsed="false">
      <c r="A2118" s="2" t="str">
        <f aca="false">IF(NOT(ISBLANK('Input Data'!A2118)),"&lt;dict&gt;
     &lt;key&gt;x&lt;/key&gt;
     &lt;real&gt;"&amp;'Input Data'!A2118&amp;"&lt;/real&gt;
     &lt;key&gt;y&lt;/key&gt;
     &lt;real&gt;"&amp;'Input Data'!B2118&amp;"&lt;/real&gt;
    &lt;/dict&gt;
","")</f>
        <v/>
      </c>
    </row>
    <row r="2119" customFormat="false" ht="13" hidden="false" customHeight="false" outlineLevel="0" collapsed="false">
      <c r="A2119" s="2" t="str">
        <f aca="false">IF(NOT(ISBLANK('Input Data'!A2119)),"&lt;dict&gt;
     &lt;key&gt;x&lt;/key&gt;
     &lt;real&gt;"&amp;'Input Data'!A2119&amp;"&lt;/real&gt;
     &lt;key&gt;y&lt;/key&gt;
     &lt;real&gt;"&amp;'Input Data'!B2119&amp;"&lt;/real&gt;
    &lt;/dict&gt;
","")</f>
        <v/>
      </c>
    </row>
    <row r="2120" customFormat="false" ht="13" hidden="false" customHeight="false" outlineLevel="0" collapsed="false">
      <c r="A2120" s="2" t="str">
        <f aca="false">IF(NOT(ISBLANK('Input Data'!A2120)),"&lt;dict&gt;
     &lt;key&gt;x&lt;/key&gt;
     &lt;real&gt;"&amp;'Input Data'!A2120&amp;"&lt;/real&gt;
     &lt;key&gt;y&lt;/key&gt;
     &lt;real&gt;"&amp;'Input Data'!B2120&amp;"&lt;/real&gt;
    &lt;/dict&gt;
","")</f>
        <v/>
      </c>
    </row>
    <row r="2121" customFormat="false" ht="13" hidden="false" customHeight="false" outlineLevel="0" collapsed="false">
      <c r="A2121" s="2" t="str">
        <f aca="false">IF(NOT(ISBLANK('Input Data'!A2121)),"&lt;dict&gt;
     &lt;key&gt;x&lt;/key&gt;
     &lt;real&gt;"&amp;'Input Data'!A2121&amp;"&lt;/real&gt;
     &lt;key&gt;y&lt;/key&gt;
     &lt;real&gt;"&amp;'Input Data'!B2121&amp;"&lt;/real&gt;
    &lt;/dict&gt;
","")</f>
        <v/>
      </c>
    </row>
    <row r="2122" customFormat="false" ht="13" hidden="false" customHeight="false" outlineLevel="0" collapsed="false">
      <c r="A2122" s="2" t="str">
        <f aca="false">IF(NOT(ISBLANK('Input Data'!A2122)),"&lt;dict&gt;
     &lt;key&gt;x&lt;/key&gt;
     &lt;real&gt;"&amp;'Input Data'!A2122&amp;"&lt;/real&gt;
     &lt;key&gt;y&lt;/key&gt;
     &lt;real&gt;"&amp;'Input Data'!B2122&amp;"&lt;/real&gt;
    &lt;/dict&gt;
","")</f>
        <v/>
      </c>
    </row>
    <row r="2123" customFormat="false" ht="13" hidden="false" customHeight="false" outlineLevel="0" collapsed="false">
      <c r="A2123" s="2" t="str">
        <f aca="false">IF(NOT(ISBLANK('Input Data'!A2123)),"&lt;dict&gt;
     &lt;key&gt;x&lt;/key&gt;
     &lt;real&gt;"&amp;'Input Data'!A2123&amp;"&lt;/real&gt;
     &lt;key&gt;y&lt;/key&gt;
     &lt;real&gt;"&amp;'Input Data'!B2123&amp;"&lt;/real&gt;
    &lt;/dict&gt;
","")</f>
        <v/>
      </c>
    </row>
    <row r="2124" customFormat="false" ht="13" hidden="false" customHeight="false" outlineLevel="0" collapsed="false">
      <c r="A2124" s="2" t="str">
        <f aca="false">IF(NOT(ISBLANK('Input Data'!A2124)),"&lt;dict&gt;
     &lt;key&gt;x&lt;/key&gt;
     &lt;real&gt;"&amp;'Input Data'!A2124&amp;"&lt;/real&gt;
     &lt;key&gt;y&lt;/key&gt;
     &lt;real&gt;"&amp;'Input Data'!B2124&amp;"&lt;/real&gt;
    &lt;/dict&gt;
","")</f>
        <v/>
      </c>
    </row>
    <row r="2125" customFormat="false" ht="13" hidden="false" customHeight="false" outlineLevel="0" collapsed="false">
      <c r="A2125" s="2" t="str">
        <f aca="false">IF(NOT(ISBLANK('Input Data'!A2125)),"&lt;dict&gt;
     &lt;key&gt;x&lt;/key&gt;
     &lt;real&gt;"&amp;'Input Data'!A2125&amp;"&lt;/real&gt;
     &lt;key&gt;y&lt;/key&gt;
     &lt;real&gt;"&amp;'Input Data'!B2125&amp;"&lt;/real&gt;
    &lt;/dict&gt;
","")</f>
        <v/>
      </c>
    </row>
    <row r="2126" customFormat="false" ht="13" hidden="false" customHeight="false" outlineLevel="0" collapsed="false">
      <c r="A2126" s="2" t="str">
        <f aca="false">IF(NOT(ISBLANK('Input Data'!A2126)),"&lt;dict&gt;
     &lt;key&gt;x&lt;/key&gt;
     &lt;real&gt;"&amp;'Input Data'!A2126&amp;"&lt;/real&gt;
     &lt;key&gt;y&lt;/key&gt;
     &lt;real&gt;"&amp;'Input Data'!B2126&amp;"&lt;/real&gt;
    &lt;/dict&gt;
","")</f>
        <v/>
      </c>
    </row>
    <row r="2127" customFormat="false" ht="13" hidden="false" customHeight="false" outlineLevel="0" collapsed="false">
      <c r="A2127" s="2" t="str">
        <f aca="false">IF(NOT(ISBLANK('Input Data'!A2127)),"&lt;dict&gt;
     &lt;key&gt;x&lt;/key&gt;
     &lt;real&gt;"&amp;'Input Data'!A2127&amp;"&lt;/real&gt;
     &lt;key&gt;y&lt;/key&gt;
     &lt;real&gt;"&amp;'Input Data'!B2127&amp;"&lt;/real&gt;
    &lt;/dict&gt;
","")</f>
        <v/>
      </c>
    </row>
    <row r="2128" customFormat="false" ht="13" hidden="false" customHeight="false" outlineLevel="0" collapsed="false">
      <c r="A2128" s="2" t="str">
        <f aca="false">IF(NOT(ISBLANK('Input Data'!A2128)),"&lt;dict&gt;
     &lt;key&gt;x&lt;/key&gt;
     &lt;real&gt;"&amp;'Input Data'!A2128&amp;"&lt;/real&gt;
     &lt;key&gt;y&lt;/key&gt;
     &lt;real&gt;"&amp;'Input Data'!B2128&amp;"&lt;/real&gt;
    &lt;/dict&gt;
","")</f>
        <v/>
      </c>
    </row>
    <row r="2129" customFormat="false" ht="13" hidden="false" customHeight="false" outlineLevel="0" collapsed="false">
      <c r="A2129" s="2" t="str">
        <f aca="false">IF(NOT(ISBLANK('Input Data'!A2129)),"&lt;dict&gt;
     &lt;key&gt;x&lt;/key&gt;
     &lt;real&gt;"&amp;'Input Data'!A2129&amp;"&lt;/real&gt;
     &lt;key&gt;y&lt;/key&gt;
     &lt;real&gt;"&amp;'Input Data'!B2129&amp;"&lt;/real&gt;
    &lt;/dict&gt;
","")</f>
        <v/>
      </c>
    </row>
    <row r="2130" customFormat="false" ht="13" hidden="false" customHeight="false" outlineLevel="0" collapsed="false">
      <c r="A2130" s="2" t="str">
        <f aca="false">IF(NOT(ISBLANK('Input Data'!A2130)),"&lt;dict&gt;
     &lt;key&gt;x&lt;/key&gt;
     &lt;real&gt;"&amp;'Input Data'!A2130&amp;"&lt;/real&gt;
     &lt;key&gt;y&lt;/key&gt;
     &lt;real&gt;"&amp;'Input Data'!B2130&amp;"&lt;/real&gt;
    &lt;/dict&gt;
","")</f>
        <v/>
      </c>
    </row>
    <row r="2131" customFormat="false" ht="13" hidden="false" customHeight="false" outlineLevel="0" collapsed="false">
      <c r="A2131" s="2" t="str">
        <f aca="false">IF(NOT(ISBLANK('Input Data'!A2131)),"&lt;dict&gt;
     &lt;key&gt;x&lt;/key&gt;
     &lt;real&gt;"&amp;'Input Data'!A2131&amp;"&lt;/real&gt;
     &lt;key&gt;y&lt;/key&gt;
     &lt;real&gt;"&amp;'Input Data'!B2131&amp;"&lt;/real&gt;
    &lt;/dict&gt;
","")</f>
        <v/>
      </c>
    </row>
    <row r="2132" customFormat="false" ht="13" hidden="false" customHeight="false" outlineLevel="0" collapsed="false">
      <c r="A2132" s="2" t="str">
        <f aca="false">IF(NOT(ISBLANK('Input Data'!A2132)),"&lt;dict&gt;
     &lt;key&gt;x&lt;/key&gt;
     &lt;real&gt;"&amp;'Input Data'!A2132&amp;"&lt;/real&gt;
     &lt;key&gt;y&lt;/key&gt;
     &lt;real&gt;"&amp;'Input Data'!B2132&amp;"&lt;/real&gt;
    &lt;/dict&gt;
","")</f>
        <v/>
      </c>
    </row>
    <row r="2133" customFormat="false" ht="13" hidden="false" customHeight="false" outlineLevel="0" collapsed="false">
      <c r="A2133" s="2" t="str">
        <f aca="false">IF(NOT(ISBLANK('Input Data'!A2133)),"&lt;dict&gt;
     &lt;key&gt;x&lt;/key&gt;
     &lt;real&gt;"&amp;'Input Data'!A2133&amp;"&lt;/real&gt;
     &lt;key&gt;y&lt;/key&gt;
     &lt;real&gt;"&amp;'Input Data'!B2133&amp;"&lt;/real&gt;
    &lt;/dict&gt;
","")</f>
        <v/>
      </c>
    </row>
    <row r="2134" customFormat="false" ht="13" hidden="false" customHeight="false" outlineLevel="0" collapsed="false">
      <c r="A2134" s="2" t="str">
        <f aca="false">IF(NOT(ISBLANK('Input Data'!A2134)),"&lt;dict&gt;
     &lt;key&gt;x&lt;/key&gt;
     &lt;real&gt;"&amp;'Input Data'!A2134&amp;"&lt;/real&gt;
     &lt;key&gt;y&lt;/key&gt;
     &lt;real&gt;"&amp;'Input Data'!B2134&amp;"&lt;/real&gt;
    &lt;/dict&gt;
","")</f>
        <v/>
      </c>
    </row>
    <row r="2135" customFormat="false" ht="13" hidden="false" customHeight="false" outlineLevel="0" collapsed="false">
      <c r="A2135" s="2" t="str">
        <f aca="false">IF(NOT(ISBLANK('Input Data'!A2135)),"&lt;dict&gt;
     &lt;key&gt;x&lt;/key&gt;
     &lt;real&gt;"&amp;'Input Data'!A2135&amp;"&lt;/real&gt;
     &lt;key&gt;y&lt;/key&gt;
     &lt;real&gt;"&amp;'Input Data'!B2135&amp;"&lt;/real&gt;
    &lt;/dict&gt;
","")</f>
        <v/>
      </c>
    </row>
    <row r="2136" customFormat="false" ht="13" hidden="false" customHeight="false" outlineLevel="0" collapsed="false">
      <c r="A2136" s="2" t="str">
        <f aca="false">IF(NOT(ISBLANK('Input Data'!A2136)),"&lt;dict&gt;
     &lt;key&gt;x&lt;/key&gt;
     &lt;real&gt;"&amp;'Input Data'!A2136&amp;"&lt;/real&gt;
     &lt;key&gt;y&lt;/key&gt;
     &lt;real&gt;"&amp;'Input Data'!B2136&amp;"&lt;/real&gt;
    &lt;/dict&gt;
","")</f>
        <v/>
      </c>
    </row>
    <row r="2137" customFormat="false" ht="13" hidden="false" customHeight="false" outlineLevel="0" collapsed="false">
      <c r="A2137" s="2" t="str">
        <f aca="false">IF(NOT(ISBLANK('Input Data'!A2137)),"&lt;dict&gt;
     &lt;key&gt;x&lt;/key&gt;
     &lt;real&gt;"&amp;'Input Data'!A2137&amp;"&lt;/real&gt;
     &lt;key&gt;y&lt;/key&gt;
     &lt;real&gt;"&amp;'Input Data'!B2137&amp;"&lt;/real&gt;
    &lt;/dict&gt;
","")</f>
        <v/>
      </c>
    </row>
    <row r="2138" customFormat="false" ht="13" hidden="false" customHeight="false" outlineLevel="0" collapsed="false">
      <c r="A2138" s="2" t="str">
        <f aca="false">IF(NOT(ISBLANK('Input Data'!A2138)),"&lt;dict&gt;
     &lt;key&gt;x&lt;/key&gt;
     &lt;real&gt;"&amp;'Input Data'!A2138&amp;"&lt;/real&gt;
     &lt;key&gt;y&lt;/key&gt;
     &lt;real&gt;"&amp;'Input Data'!B2138&amp;"&lt;/real&gt;
    &lt;/dict&gt;
","")</f>
        <v/>
      </c>
    </row>
    <row r="2139" customFormat="false" ht="13" hidden="false" customHeight="false" outlineLevel="0" collapsed="false">
      <c r="A2139" s="2" t="str">
        <f aca="false">IF(NOT(ISBLANK('Input Data'!A2139)),"&lt;dict&gt;
     &lt;key&gt;x&lt;/key&gt;
     &lt;real&gt;"&amp;'Input Data'!A2139&amp;"&lt;/real&gt;
     &lt;key&gt;y&lt;/key&gt;
     &lt;real&gt;"&amp;'Input Data'!B2139&amp;"&lt;/real&gt;
    &lt;/dict&gt;
","")</f>
        <v/>
      </c>
    </row>
    <row r="2140" customFormat="false" ht="13" hidden="false" customHeight="false" outlineLevel="0" collapsed="false">
      <c r="A2140" s="2" t="str">
        <f aca="false">IF(NOT(ISBLANK('Input Data'!A2140)),"&lt;dict&gt;
     &lt;key&gt;x&lt;/key&gt;
     &lt;real&gt;"&amp;'Input Data'!A2140&amp;"&lt;/real&gt;
     &lt;key&gt;y&lt;/key&gt;
     &lt;real&gt;"&amp;'Input Data'!B2140&amp;"&lt;/real&gt;
    &lt;/dict&gt;
","")</f>
        <v/>
      </c>
    </row>
    <row r="2141" customFormat="false" ht="13" hidden="false" customHeight="false" outlineLevel="0" collapsed="false">
      <c r="A2141" s="2" t="str">
        <f aca="false">IF(NOT(ISBLANK('Input Data'!A2141)),"&lt;dict&gt;
     &lt;key&gt;x&lt;/key&gt;
     &lt;real&gt;"&amp;'Input Data'!A2141&amp;"&lt;/real&gt;
     &lt;key&gt;y&lt;/key&gt;
     &lt;real&gt;"&amp;'Input Data'!B2141&amp;"&lt;/real&gt;
    &lt;/dict&gt;
","")</f>
        <v/>
      </c>
    </row>
    <row r="2142" customFormat="false" ht="13" hidden="false" customHeight="false" outlineLevel="0" collapsed="false">
      <c r="A2142" s="2" t="str">
        <f aca="false">IF(NOT(ISBLANK('Input Data'!A2142)),"&lt;dict&gt;
     &lt;key&gt;x&lt;/key&gt;
     &lt;real&gt;"&amp;'Input Data'!A2142&amp;"&lt;/real&gt;
     &lt;key&gt;y&lt;/key&gt;
     &lt;real&gt;"&amp;'Input Data'!B2142&amp;"&lt;/real&gt;
    &lt;/dict&gt;
","")</f>
        <v/>
      </c>
    </row>
    <row r="2143" customFormat="false" ht="13" hidden="false" customHeight="false" outlineLevel="0" collapsed="false">
      <c r="A2143" s="2" t="str">
        <f aca="false">IF(NOT(ISBLANK('Input Data'!A2143)),"&lt;dict&gt;
     &lt;key&gt;x&lt;/key&gt;
     &lt;real&gt;"&amp;'Input Data'!A2143&amp;"&lt;/real&gt;
     &lt;key&gt;y&lt;/key&gt;
     &lt;real&gt;"&amp;'Input Data'!B2143&amp;"&lt;/real&gt;
    &lt;/dict&gt;
","")</f>
        <v/>
      </c>
    </row>
    <row r="2144" customFormat="false" ht="13" hidden="false" customHeight="false" outlineLevel="0" collapsed="false">
      <c r="A2144" s="2" t="str">
        <f aca="false">IF(NOT(ISBLANK('Input Data'!A2144)),"&lt;dict&gt;
     &lt;key&gt;x&lt;/key&gt;
     &lt;real&gt;"&amp;'Input Data'!A2144&amp;"&lt;/real&gt;
     &lt;key&gt;y&lt;/key&gt;
     &lt;real&gt;"&amp;'Input Data'!B2144&amp;"&lt;/real&gt;
    &lt;/dict&gt;
","")</f>
        <v/>
      </c>
    </row>
    <row r="2145" customFormat="false" ht="13" hidden="false" customHeight="false" outlineLevel="0" collapsed="false">
      <c r="A2145" s="2" t="str">
        <f aca="false">IF(NOT(ISBLANK('Input Data'!A2145)),"&lt;dict&gt;
     &lt;key&gt;x&lt;/key&gt;
     &lt;real&gt;"&amp;'Input Data'!A2145&amp;"&lt;/real&gt;
     &lt;key&gt;y&lt;/key&gt;
     &lt;real&gt;"&amp;'Input Data'!B2145&amp;"&lt;/real&gt;
    &lt;/dict&gt;
","")</f>
        <v/>
      </c>
    </row>
    <row r="2146" customFormat="false" ht="13" hidden="false" customHeight="false" outlineLevel="0" collapsed="false">
      <c r="A2146" s="2" t="str">
        <f aca="false">IF(NOT(ISBLANK('Input Data'!A2146)),"&lt;dict&gt;
     &lt;key&gt;x&lt;/key&gt;
     &lt;real&gt;"&amp;'Input Data'!A2146&amp;"&lt;/real&gt;
     &lt;key&gt;y&lt;/key&gt;
     &lt;real&gt;"&amp;'Input Data'!B2146&amp;"&lt;/real&gt;
    &lt;/dict&gt;
","")</f>
        <v/>
      </c>
    </row>
    <row r="2147" customFormat="false" ht="13" hidden="false" customHeight="false" outlineLevel="0" collapsed="false">
      <c r="A2147" s="2" t="str">
        <f aca="false">IF(NOT(ISBLANK('Input Data'!A2147)),"&lt;dict&gt;
     &lt;key&gt;x&lt;/key&gt;
     &lt;real&gt;"&amp;'Input Data'!A2147&amp;"&lt;/real&gt;
     &lt;key&gt;y&lt;/key&gt;
     &lt;real&gt;"&amp;'Input Data'!B2147&amp;"&lt;/real&gt;
    &lt;/dict&gt;
","")</f>
        <v/>
      </c>
    </row>
    <row r="2148" customFormat="false" ht="13" hidden="false" customHeight="false" outlineLevel="0" collapsed="false">
      <c r="A2148" s="2" t="str">
        <f aca="false">IF(NOT(ISBLANK('Input Data'!A2148)),"&lt;dict&gt;
     &lt;key&gt;x&lt;/key&gt;
     &lt;real&gt;"&amp;'Input Data'!A2148&amp;"&lt;/real&gt;
     &lt;key&gt;y&lt;/key&gt;
     &lt;real&gt;"&amp;'Input Data'!B2148&amp;"&lt;/real&gt;
    &lt;/dict&gt;
","")</f>
        <v/>
      </c>
    </row>
    <row r="2149" customFormat="false" ht="13" hidden="false" customHeight="false" outlineLevel="0" collapsed="false">
      <c r="A2149" s="2" t="str">
        <f aca="false">IF(NOT(ISBLANK('Input Data'!A2149)),"&lt;dict&gt;
     &lt;key&gt;x&lt;/key&gt;
     &lt;real&gt;"&amp;'Input Data'!A2149&amp;"&lt;/real&gt;
     &lt;key&gt;y&lt;/key&gt;
     &lt;real&gt;"&amp;'Input Data'!B2149&amp;"&lt;/real&gt;
    &lt;/dict&gt;
","")</f>
        <v/>
      </c>
    </row>
    <row r="2150" customFormat="false" ht="13" hidden="false" customHeight="false" outlineLevel="0" collapsed="false">
      <c r="A2150" s="2" t="str">
        <f aca="false">IF(NOT(ISBLANK('Input Data'!A2150)),"&lt;dict&gt;
     &lt;key&gt;x&lt;/key&gt;
     &lt;real&gt;"&amp;'Input Data'!A2150&amp;"&lt;/real&gt;
     &lt;key&gt;y&lt;/key&gt;
     &lt;real&gt;"&amp;'Input Data'!B2150&amp;"&lt;/real&gt;
    &lt;/dict&gt;
","")</f>
        <v/>
      </c>
    </row>
    <row r="2151" customFormat="false" ht="13" hidden="false" customHeight="false" outlineLevel="0" collapsed="false">
      <c r="A2151" s="2" t="str">
        <f aca="false">IF(NOT(ISBLANK('Input Data'!A2151)),"&lt;dict&gt;
     &lt;key&gt;x&lt;/key&gt;
     &lt;real&gt;"&amp;'Input Data'!A2151&amp;"&lt;/real&gt;
     &lt;key&gt;y&lt;/key&gt;
     &lt;real&gt;"&amp;'Input Data'!B2151&amp;"&lt;/real&gt;
    &lt;/dict&gt;
","")</f>
        <v/>
      </c>
    </row>
    <row r="2152" customFormat="false" ht="13" hidden="false" customHeight="false" outlineLevel="0" collapsed="false">
      <c r="A2152" s="2" t="str">
        <f aca="false">IF(NOT(ISBLANK('Input Data'!A2152)),"&lt;dict&gt;
     &lt;key&gt;x&lt;/key&gt;
     &lt;real&gt;"&amp;'Input Data'!A2152&amp;"&lt;/real&gt;
     &lt;key&gt;y&lt;/key&gt;
     &lt;real&gt;"&amp;'Input Data'!B2152&amp;"&lt;/real&gt;
    &lt;/dict&gt;
","")</f>
        <v/>
      </c>
    </row>
    <row r="2153" customFormat="false" ht="13" hidden="false" customHeight="false" outlineLevel="0" collapsed="false">
      <c r="A2153" s="2" t="str">
        <f aca="false">IF(NOT(ISBLANK('Input Data'!A2153)),"&lt;dict&gt;
     &lt;key&gt;x&lt;/key&gt;
     &lt;real&gt;"&amp;'Input Data'!A2153&amp;"&lt;/real&gt;
     &lt;key&gt;y&lt;/key&gt;
     &lt;real&gt;"&amp;'Input Data'!B2153&amp;"&lt;/real&gt;
    &lt;/dict&gt;
","")</f>
        <v/>
      </c>
    </row>
    <row r="2154" customFormat="false" ht="13" hidden="false" customHeight="false" outlineLevel="0" collapsed="false">
      <c r="A2154" s="2" t="str">
        <f aca="false">IF(NOT(ISBLANK('Input Data'!A2154)),"&lt;dict&gt;
     &lt;key&gt;x&lt;/key&gt;
     &lt;real&gt;"&amp;'Input Data'!A2154&amp;"&lt;/real&gt;
     &lt;key&gt;y&lt;/key&gt;
     &lt;real&gt;"&amp;'Input Data'!B2154&amp;"&lt;/real&gt;
    &lt;/dict&gt;
","")</f>
        <v/>
      </c>
    </row>
    <row r="2155" customFormat="false" ht="13" hidden="false" customHeight="false" outlineLevel="0" collapsed="false">
      <c r="A2155" s="2" t="str">
        <f aca="false">IF(NOT(ISBLANK('Input Data'!A2155)),"&lt;dict&gt;
     &lt;key&gt;x&lt;/key&gt;
     &lt;real&gt;"&amp;'Input Data'!A2155&amp;"&lt;/real&gt;
     &lt;key&gt;y&lt;/key&gt;
     &lt;real&gt;"&amp;'Input Data'!B2155&amp;"&lt;/real&gt;
    &lt;/dict&gt;
","")</f>
        <v/>
      </c>
    </row>
    <row r="2156" customFormat="false" ht="13" hidden="false" customHeight="false" outlineLevel="0" collapsed="false">
      <c r="A2156" s="2" t="str">
        <f aca="false">IF(NOT(ISBLANK('Input Data'!A2156)),"&lt;dict&gt;
     &lt;key&gt;x&lt;/key&gt;
     &lt;real&gt;"&amp;'Input Data'!A2156&amp;"&lt;/real&gt;
     &lt;key&gt;y&lt;/key&gt;
     &lt;real&gt;"&amp;'Input Data'!B2156&amp;"&lt;/real&gt;
    &lt;/dict&gt;
","")</f>
        <v/>
      </c>
    </row>
    <row r="2157" customFormat="false" ht="13" hidden="false" customHeight="false" outlineLevel="0" collapsed="false">
      <c r="A2157" s="2" t="str">
        <f aca="false">IF(NOT(ISBLANK('Input Data'!A2157)),"&lt;dict&gt;
     &lt;key&gt;x&lt;/key&gt;
     &lt;real&gt;"&amp;'Input Data'!A2157&amp;"&lt;/real&gt;
     &lt;key&gt;y&lt;/key&gt;
     &lt;real&gt;"&amp;'Input Data'!B2157&amp;"&lt;/real&gt;
    &lt;/dict&gt;
","")</f>
        <v/>
      </c>
    </row>
    <row r="2158" customFormat="false" ht="13" hidden="false" customHeight="false" outlineLevel="0" collapsed="false">
      <c r="A2158" s="2" t="str">
        <f aca="false">IF(NOT(ISBLANK('Input Data'!A2158)),"&lt;dict&gt;
     &lt;key&gt;x&lt;/key&gt;
     &lt;real&gt;"&amp;'Input Data'!A2158&amp;"&lt;/real&gt;
     &lt;key&gt;y&lt;/key&gt;
     &lt;real&gt;"&amp;'Input Data'!B2158&amp;"&lt;/real&gt;
    &lt;/dict&gt;
","")</f>
        <v/>
      </c>
    </row>
    <row r="2159" customFormat="false" ht="13" hidden="false" customHeight="false" outlineLevel="0" collapsed="false">
      <c r="A2159" s="2" t="str">
        <f aca="false">IF(NOT(ISBLANK('Input Data'!A2159)),"&lt;dict&gt;
     &lt;key&gt;x&lt;/key&gt;
     &lt;real&gt;"&amp;'Input Data'!A2159&amp;"&lt;/real&gt;
     &lt;key&gt;y&lt;/key&gt;
     &lt;real&gt;"&amp;'Input Data'!B2159&amp;"&lt;/real&gt;
    &lt;/dict&gt;
","")</f>
        <v/>
      </c>
    </row>
    <row r="2160" customFormat="false" ht="13" hidden="false" customHeight="false" outlineLevel="0" collapsed="false">
      <c r="A2160" s="2" t="str">
        <f aca="false">IF(NOT(ISBLANK('Input Data'!A2160)),"&lt;dict&gt;
     &lt;key&gt;x&lt;/key&gt;
     &lt;real&gt;"&amp;'Input Data'!A2160&amp;"&lt;/real&gt;
     &lt;key&gt;y&lt;/key&gt;
     &lt;real&gt;"&amp;'Input Data'!B2160&amp;"&lt;/real&gt;
    &lt;/dict&gt;
","")</f>
        <v/>
      </c>
    </row>
    <row r="2161" customFormat="false" ht="13" hidden="false" customHeight="false" outlineLevel="0" collapsed="false">
      <c r="A2161" s="2" t="str">
        <f aca="false">IF(NOT(ISBLANK('Input Data'!A2161)),"&lt;dict&gt;
     &lt;key&gt;x&lt;/key&gt;
     &lt;real&gt;"&amp;'Input Data'!A2161&amp;"&lt;/real&gt;
     &lt;key&gt;y&lt;/key&gt;
     &lt;real&gt;"&amp;'Input Data'!B2161&amp;"&lt;/real&gt;
    &lt;/dict&gt;
","")</f>
        <v/>
      </c>
    </row>
    <row r="2162" customFormat="false" ht="13" hidden="false" customHeight="false" outlineLevel="0" collapsed="false">
      <c r="A2162" s="2" t="str">
        <f aca="false">IF(NOT(ISBLANK('Input Data'!A2162)),"&lt;dict&gt;
     &lt;key&gt;x&lt;/key&gt;
     &lt;real&gt;"&amp;'Input Data'!A2162&amp;"&lt;/real&gt;
     &lt;key&gt;y&lt;/key&gt;
     &lt;real&gt;"&amp;'Input Data'!B2162&amp;"&lt;/real&gt;
    &lt;/dict&gt;
","")</f>
        <v/>
      </c>
    </row>
    <row r="2163" customFormat="false" ht="13" hidden="false" customHeight="false" outlineLevel="0" collapsed="false">
      <c r="A2163" s="2" t="str">
        <f aca="false">IF(NOT(ISBLANK('Input Data'!A2163)),"&lt;dict&gt;
     &lt;key&gt;x&lt;/key&gt;
     &lt;real&gt;"&amp;'Input Data'!A2163&amp;"&lt;/real&gt;
     &lt;key&gt;y&lt;/key&gt;
     &lt;real&gt;"&amp;'Input Data'!B2163&amp;"&lt;/real&gt;
    &lt;/dict&gt;
","")</f>
        <v/>
      </c>
    </row>
    <row r="2164" customFormat="false" ht="13" hidden="false" customHeight="false" outlineLevel="0" collapsed="false">
      <c r="A2164" s="2" t="str">
        <f aca="false">IF(NOT(ISBLANK('Input Data'!A2164)),"&lt;dict&gt;
     &lt;key&gt;x&lt;/key&gt;
     &lt;real&gt;"&amp;'Input Data'!A2164&amp;"&lt;/real&gt;
     &lt;key&gt;y&lt;/key&gt;
     &lt;real&gt;"&amp;'Input Data'!B2164&amp;"&lt;/real&gt;
    &lt;/dict&gt;
","")</f>
        <v/>
      </c>
    </row>
    <row r="2165" customFormat="false" ht="13" hidden="false" customHeight="false" outlineLevel="0" collapsed="false">
      <c r="A2165" s="2" t="str">
        <f aca="false">IF(NOT(ISBLANK('Input Data'!A2165)),"&lt;dict&gt;
     &lt;key&gt;x&lt;/key&gt;
     &lt;real&gt;"&amp;'Input Data'!A2165&amp;"&lt;/real&gt;
     &lt;key&gt;y&lt;/key&gt;
     &lt;real&gt;"&amp;'Input Data'!B2165&amp;"&lt;/real&gt;
    &lt;/dict&gt;
","")</f>
        <v/>
      </c>
    </row>
    <row r="2166" customFormat="false" ht="13" hidden="false" customHeight="false" outlineLevel="0" collapsed="false">
      <c r="A2166" s="2" t="str">
        <f aca="false">IF(NOT(ISBLANK('Input Data'!A2166)),"&lt;dict&gt;
     &lt;key&gt;x&lt;/key&gt;
     &lt;real&gt;"&amp;'Input Data'!A2166&amp;"&lt;/real&gt;
     &lt;key&gt;y&lt;/key&gt;
     &lt;real&gt;"&amp;'Input Data'!B2166&amp;"&lt;/real&gt;
    &lt;/dict&gt;
","")</f>
        <v/>
      </c>
    </row>
    <row r="2167" customFormat="false" ht="13" hidden="false" customHeight="false" outlineLevel="0" collapsed="false">
      <c r="A2167" s="2" t="str">
        <f aca="false">IF(NOT(ISBLANK('Input Data'!A2167)),"&lt;dict&gt;
     &lt;key&gt;x&lt;/key&gt;
     &lt;real&gt;"&amp;'Input Data'!A2167&amp;"&lt;/real&gt;
     &lt;key&gt;y&lt;/key&gt;
     &lt;real&gt;"&amp;'Input Data'!B2167&amp;"&lt;/real&gt;
    &lt;/dict&gt;
","")</f>
        <v/>
      </c>
    </row>
    <row r="2168" customFormat="false" ht="13" hidden="false" customHeight="false" outlineLevel="0" collapsed="false">
      <c r="A2168" s="2" t="str">
        <f aca="false">IF(NOT(ISBLANK('Input Data'!A2168)),"&lt;dict&gt;
     &lt;key&gt;x&lt;/key&gt;
     &lt;real&gt;"&amp;'Input Data'!A2168&amp;"&lt;/real&gt;
     &lt;key&gt;y&lt;/key&gt;
     &lt;real&gt;"&amp;'Input Data'!B2168&amp;"&lt;/real&gt;
    &lt;/dict&gt;
","")</f>
        <v/>
      </c>
    </row>
    <row r="2169" customFormat="false" ht="13" hidden="false" customHeight="false" outlineLevel="0" collapsed="false">
      <c r="A2169" s="2" t="str">
        <f aca="false">IF(NOT(ISBLANK('Input Data'!A2169)),"&lt;dict&gt;
     &lt;key&gt;x&lt;/key&gt;
     &lt;real&gt;"&amp;'Input Data'!A2169&amp;"&lt;/real&gt;
     &lt;key&gt;y&lt;/key&gt;
     &lt;real&gt;"&amp;'Input Data'!B2169&amp;"&lt;/real&gt;
    &lt;/dict&gt;
","")</f>
        <v/>
      </c>
    </row>
    <row r="2170" customFormat="false" ht="13" hidden="false" customHeight="false" outlineLevel="0" collapsed="false">
      <c r="A2170" s="2" t="str">
        <f aca="false">IF(NOT(ISBLANK('Input Data'!A2170)),"&lt;dict&gt;
     &lt;key&gt;x&lt;/key&gt;
     &lt;real&gt;"&amp;'Input Data'!A2170&amp;"&lt;/real&gt;
     &lt;key&gt;y&lt;/key&gt;
     &lt;real&gt;"&amp;'Input Data'!B2170&amp;"&lt;/real&gt;
    &lt;/dict&gt;
","")</f>
        <v/>
      </c>
    </row>
    <row r="2171" customFormat="false" ht="13" hidden="false" customHeight="false" outlineLevel="0" collapsed="false">
      <c r="A2171" s="2" t="str">
        <f aca="false">IF(NOT(ISBLANK('Input Data'!A2171)),"&lt;dict&gt;
     &lt;key&gt;x&lt;/key&gt;
     &lt;real&gt;"&amp;'Input Data'!A2171&amp;"&lt;/real&gt;
     &lt;key&gt;y&lt;/key&gt;
     &lt;real&gt;"&amp;'Input Data'!B2171&amp;"&lt;/real&gt;
    &lt;/dict&gt;
","")</f>
        <v/>
      </c>
    </row>
    <row r="2172" customFormat="false" ht="13" hidden="false" customHeight="false" outlineLevel="0" collapsed="false">
      <c r="A2172" s="2" t="str">
        <f aca="false">IF(NOT(ISBLANK('Input Data'!A2172)),"&lt;dict&gt;
     &lt;key&gt;x&lt;/key&gt;
     &lt;real&gt;"&amp;'Input Data'!A2172&amp;"&lt;/real&gt;
     &lt;key&gt;y&lt;/key&gt;
     &lt;real&gt;"&amp;'Input Data'!B2172&amp;"&lt;/real&gt;
    &lt;/dict&gt;
","")</f>
        <v/>
      </c>
    </row>
    <row r="2173" customFormat="false" ht="13" hidden="false" customHeight="false" outlineLevel="0" collapsed="false">
      <c r="A2173" s="2" t="str">
        <f aca="false">IF(NOT(ISBLANK('Input Data'!A2173)),"&lt;dict&gt;
     &lt;key&gt;x&lt;/key&gt;
     &lt;real&gt;"&amp;'Input Data'!A2173&amp;"&lt;/real&gt;
     &lt;key&gt;y&lt;/key&gt;
     &lt;real&gt;"&amp;'Input Data'!B2173&amp;"&lt;/real&gt;
    &lt;/dict&gt;
","")</f>
        <v/>
      </c>
    </row>
    <row r="2174" customFormat="false" ht="13" hidden="false" customHeight="false" outlineLevel="0" collapsed="false">
      <c r="A2174" s="2" t="str">
        <f aca="false">IF(NOT(ISBLANK('Input Data'!A2174)),"&lt;dict&gt;
     &lt;key&gt;x&lt;/key&gt;
     &lt;real&gt;"&amp;'Input Data'!A2174&amp;"&lt;/real&gt;
     &lt;key&gt;y&lt;/key&gt;
     &lt;real&gt;"&amp;'Input Data'!B2174&amp;"&lt;/real&gt;
    &lt;/dict&gt;
","")</f>
        <v/>
      </c>
    </row>
    <row r="2175" customFormat="false" ht="13" hidden="false" customHeight="false" outlineLevel="0" collapsed="false">
      <c r="A2175" s="2" t="str">
        <f aca="false">IF(NOT(ISBLANK('Input Data'!A2175)),"&lt;dict&gt;
     &lt;key&gt;x&lt;/key&gt;
     &lt;real&gt;"&amp;'Input Data'!A2175&amp;"&lt;/real&gt;
     &lt;key&gt;y&lt;/key&gt;
     &lt;real&gt;"&amp;'Input Data'!B2175&amp;"&lt;/real&gt;
    &lt;/dict&gt;
","")</f>
        <v/>
      </c>
    </row>
    <row r="2176" customFormat="false" ht="13" hidden="false" customHeight="false" outlineLevel="0" collapsed="false">
      <c r="A2176" s="2" t="str">
        <f aca="false">IF(NOT(ISBLANK('Input Data'!A2176)),"&lt;dict&gt;
     &lt;key&gt;x&lt;/key&gt;
     &lt;real&gt;"&amp;'Input Data'!A2176&amp;"&lt;/real&gt;
     &lt;key&gt;y&lt;/key&gt;
     &lt;real&gt;"&amp;'Input Data'!B2176&amp;"&lt;/real&gt;
    &lt;/dict&gt;
","")</f>
        <v/>
      </c>
    </row>
    <row r="2177" customFormat="false" ht="13" hidden="false" customHeight="false" outlineLevel="0" collapsed="false">
      <c r="A2177" s="2" t="str">
        <f aca="false">IF(NOT(ISBLANK('Input Data'!A2177)),"&lt;dict&gt;
     &lt;key&gt;x&lt;/key&gt;
     &lt;real&gt;"&amp;'Input Data'!A2177&amp;"&lt;/real&gt;
     &lt;key&gt;y&lt;/key&gt;
     &lt;real&gt;"&amp;'Input Data'!B2177&amp;"&lt;/real&gt;
    &lt;/dict&gt;
","")</f>
        <v/>
      </c>
    </row>
    <row r="2178" customFormat="false" ht="13" hidden="false" customHeight="false" outlineLevel="0" collapsed="false">
      <c r="A2178" s="2" t="str">
        <f aca="false">IF(NOT(ISBLANK('Input Data'!A2178)),"&lt;dict&gt;
     &lt;key&gt;x&lt;/key&gt;
     &lt;real&gt;"&amp;'Input Data'!A2178&amp;"&lt;/real&gt;
     &lt;key&gt;y&lt;/key&gt;
     &lt;real&gt;"&amp;'Input Data'!B2178&amp;"&lt;/real&gt;
    &lt;/dict&gt;
","")</f>
        <v/>
      </c>
    </row>
    <row r="2179" customFormat="false" ht="13" hidden="false" customHeight="false" outlineLevel="0" collapsed="false">
      <c r="A2179" s="2" t="str">
        <f aca="false">IF(NOT(ISBLANK('Input Data'!A2179)),"&lt;dict&gt;
     &lt;key&gt;x&lt;/key&gt;
     &lt;real&gt;"&amp;'Input Data'!A2179&amp;"&lt;/real&gt;
     &lt;key&gt;y&lt;/key&gt;
     &lt;real&gt;"&amp;'Input Data'!B2179&amp;"&lt;/real&gt;
    &lt;/dict&gt;
","")</f>
        <v/>
      </c>
    </row>
    <row r="2180" customFormat="false" ht="13" hidden="false" customHeight="false" outlineLevel="0" collapsed="false">
      <c r="A2180" s="2" t="str">
        <f aca="false">IF(NOT(ISBLANK('Input Data'!A2180)),"&lt;dict&gt;
     &lt;key&gt;x&lt;/key&gt;
     &lt;real&gt;"&amp;'Input Data'!A2180&amp;"&lt;/real&gt;
     &lt;key&gt;y&lt;/key&gt;
     &lt;real&gt;"&amp;'Input Data'!B2180&amp;"&lt;/real&gt;
    &lt;/dict&gt;
","")</f>
        <v/>
      </c>
    </row>
    <row r="2181" customFormat="false" ht="13" hidden="false" customHeight="false" outlineLevel="0" collapsed="false">
      <c r="A2181" s="2" t="str">
        <f aca="false">IF(NOT(ISBLANK('Input Data'!A2181)),"&lt;dict&gt;
     &lt;key&gt;x&lt;/key&gt;
     &lt;real&gt;"&amp;'Input Data'!A2181&amp;"&lt;/real&gt;
     &lt;key&gt;y&lt;/key&gt;
     &lt;real&gt;"&amp;'Input Data'!B2181&amp;"&lt;/real&gt;
    &lt;/dict&gt;
","")</f>
        <v/>
      </c>
    </row>
    <row r="2182" customFormat="false" ht="13" hidden="false" customHeight="false" outlineLevel="0" collapsed="false">
      <c r="A2182" s="2" t="str">
        <f aca="false">IF(NOT(ISBLANK('Input Data'!A2182)),"&lt;dict&gt;
     &lt;key&gt;x&lt;/key&gt;
     &lt;real&gt;"&amp;'Input Data'!A2182&amp;"&lt;/real&gt;
     &lt;key&gt;y&lt;/key&gt;
     &lt;real&gt;"&amp;'Input Data'!B2182&amp;"&lt;/real&gt;
    &lt;/dict&gt;
","")</f>
        <v/>
      </c>
    </row>
    <row r="2183" customFormat="false" ht="13" hidden="false" customHeight="false" outlineLevel="0" collapsed="false">
      <c r="A2183" s="2" t="str">
        <f aca="false">IF(NOT(ISBLANK('Input Data'!A2183)),"&lt;dict&gt;
     &lt;key&gt;x&lt;/key&gt;
     &lt;real&gt;"&amp;'Input Data'!A2183&amp;"&lt;/real&gt;
     &lt;key&gt;y&lt;/key&gt;
     &lt;real&gt;"&amp;'Input Data'!B2183&amp;"&lt;/real&gt;
    &lt;/dict&gt;
","")</f>
        <v/>
      </c>
    </row>
    <row r="2184" customFormat="false" ht="13" hidden="false" customHeight="false" outlineLevel="0" collapsed="false">
      <c r="A2184" s="2" t="str">
        <f aca="false">IF(NOT(ISBLANK('Input Data'!A2184)),"&lt;dict&gt;
     &lt;key&gt;x&lt;/key&gt;
     &lt;real&gt;"&amp;'Input Data'!A2184&amp;"&lt;/real&gt;
     &lt;key&gt;y&lt;/key&gt;
     &lt;real&gt;"&amp;'Input Data'!B2184&amp;"&lt;/real&gt;
    &lt;/dict&gt;
","")</f>
        <v/>
      </c>
    </row>
    <row r="2185" customFormat="false" ht="13" hidden="false" customHeight="false" outlineLevel="0" collapsed="false">
      <c r="A2185" s="2" t="str">
        <f aca="false">IF(NOT(ISBLANK('Input Data'!A2185)),"&lt;dict&gt;
     &lt;key&gt;x&lt;/key&gt;
     &lt;real&gt;"&amp;'Input Data'!A2185&amp;"&lt;/real&gt;
     &lt;key&gt;y&lt;/key&gt;
     &lt;real&gt;"&amp;'Input Data'!B2185&amp;"&lt;/real&gt;
    &lt;/dict&gt;
","")</f>
        <v/>
      </c>
    </row>
    <row r="2186" customFormat="false" ht="13" hidden="false" customHeight="false" outlineLevel="0" collapsed="false">
      <c r="A2186" s="2" t="str">
        <f aca="false">IF(NOT(ISBLANK('Input Data'!A2186)),"&lt;dict&gt;
     &lt;key&gt;x&lt;/key&gt;
     &lt;real&gt;"&amp;'Input Data'!A2186&amp;"&lt;/real&gt;
     &lt;key&gt;y&lt;/key&gt;
     &lt;real&gt;"&amp;'Input Data'!B2186&amp;"&lt;/real&gt;
    &lt;/dict&gt;
","")</f>
        <v/>
      </c>
    </row>
    <row r="2187" customFormat="false" ht="13" hidden="false" customHeight="false" outlineLevel="0" collapsed="false">
      <c r="A2187" s="2" t="str">
        <f aca="false">IF(NOT(ISBLANK('Input Data'!A2187)),"&lt;dict&gt;
     &lt;key&gt;x&lt;/key&gt;
     &lt;real&gt;"&amp;'Input Data'!A2187&amp;"&lt;/real&gt;
     &lt;key&gt;y&lt;/key&gt;
     &lt;real&gt;"&amp;'Input Data'!B2187&amp;"&lt;/real&gt;
    &lt;/dict&gt;
","")</f>
        <v/>
      </c>
    </row>
    <row r="2188" customFormat="false" ht="13" hidden="false" customHeight="false" outlineLevel="0" collapsed="false">
      <c r="A2188" s="2" t="str">
        <f aca="false">IF(NOT(ISBLANK('Input Data'!A2188)),"&lt;dict&gt;
     &lt;key&gt;x&lt;/key&gt;
     &lt;real&gt;"&amp;'Input Data'!A2188&amp;"&lt;/real&gt;
     &lt;key&gt;y&lt;/key&gt;
     &lt;real&gt;"&amp;'Input Data'!B2188&amp;"&lt;/real&gt;
    &lt;/dict&gt;
","")</f>
        <v/>
      </c>
    </row>
    <row r="2189" customFormat="false" ht="13" hidden="false" customHeight="false" outlineLevel="0" collapsed="false">
      <c r="A2189" s="2" t="str">
        <f aca="false">IF(NOT(ISBLANK('Input Data'!A2189)),"&lt;dict&gt;
     &lt;key&gt;x&lt;/key&gt;
     &lt;real&gt;"&amp;'Input Data'!A2189&amp;"&lt;/real&gt;
     &lt;key&gt;y&lt;/key&gt;
     &lt;real&gt;"&amp;'Input Data'!B2189&amp;"&lt;/real&gt;
    &lt;/dict&gt;
","")</f>
        <v/>
      </c>
    </row>
    <row r="2190" customFormat="false" ht="13" hidden="false" customHeight="false" outlineLevel="0" collapsed="false">
      <c r="A2190" s="2" t="str">
        <f aca="false">IF(NOT(ISBLANK('Input Data'!A2190)),"&lt;dict&gt;
     &lt;key&gt;x&lt;/key&gt;
     &lt;real&gt;"&amp;'Input Data'!A2190&amp;"&lt;/real&gt;
     &lt;key&gt;y&lt;/key&gt;
     &lt;real&gt;"&amp;'Input Data'!B2190&amp;"&lt;/real&gt;
    &lt;/dict&gt;
","")</f>
        <v/>
      </c>
    </row>
    <row r="2191" customFormat="false" ht="13" hidden="false" customHeight="false" outlineLevel="0" collapsed="false">
      <c r="A2191" s="2" t="str">
        <f aca="false">IF(NOT(ISBLANK('Input Data'!A2191)),"&lt;dict&gt;
     &lt;key&gt;x&lt;/key&gt;
     &lt;real&gt;"&amp;'Input Data'!A2191&amp;"&lt;/real&gt;
     &lt;key&gt;y&lt;/key&gt;
     &lt;real&gt;"&amp;'Input Data'!B2191&amp;"&lt;/real&gt;
    &lt;/dict&gt;
","")</f>
        <v/>
      </c>
    </row>
    <row r="2192" customFormat="false" ht="13" hidden="false" customHeight="false" outlineLevel="0" collapsed="false">
      <c r="A2192" s="2" t="str">
        <f aca="false">IF(NOT(ISBLANK('Input Data'!A2192)),"&lt;dict&gt;
     &lt;key&gt;x&lt;/key&gt;
     &lt;real&gt;"&amp;'Input Data'!A2192&amp;"&lt;/real&gt;
     &lt;key&gt;y&lt;/key&gt;
     &lt;real&gt;"&amp;'Input Data'!B2192&amp;"&lt;/real&gt;
    &lt;/dict&gt;
","")</f>
        <v/>
      </c>
    </row>
    <row r="2193" customFormat="false" ht="13" hidden="false" customHeight="false" outlineLevel="0" collapsed="false">
      <c r="A2193" s="2" t="str">
        <f aca="false">IF(NOT(ISBLANK('Input Data'!A2193)),"&lt;dict&gt;
     &lt;key&gt;x&lt;/key&gt;
     &lt;real&gt;"&amp;'Input Data'!A2193&amp;"&lt;/real&gt;
     &lt;key&gt;y&lt;/key&gt;
     &lt;real&gt;"&amp;'Input Data'!B2193&amp;"&lt;/real&gt;
    &lt;/dict&gt;
","")</f>
        <v/>
      </c>
    </row>
    <row r="2194" customFormat="false" ht="13" hidden="false" customHeight="false" outlineLevel="0" collapsed="false">
      <c r="A2194" s="2" t="str">
        <f aca="false">IF(NOT(ISBLANK('Input Data'!A2194)),"&lt;dict&gt;
     &lt;key&gt;x&lt;/key&gt;
     &lt;real&gt;"&amp;'Input Data'!A2194&amp;"&lt;/real&gt;
     &lt;key&gt;y&lt;/key&gt;
     &lt;real&gt;"&amp;'Input Data'!B2194&amp;"&lt;/real&gt;
    &lt;/dict&gt;
","")</f>
        <v/>
      </c>
    </row>
    <row r="2195" customFormat="false" ht="13" hidden="false" customHeight="false" outlineLevel="0" collapsed="false">
      <c r="A2195" s="2" t="str">
        <f aca="false">IF(NOT(ISBLANK('Input Data'!A2195)),"&lt;dict&gt;
     &lt;key&gt;x&lt;/key&gt;
     &lt;real&gt;"&amp;'Input Data'!A2195&amp;"&lt;/real&gt;
     &lt;key&gt;y&lt;/key&gt;
     &lt;real&gt;"&amp;'Input Data'!B2195&amp;"&lt;/real&gt;
    &lt;/dict&gt;
","")</f>
        <v/>
      </c>
    </row>
    <row r="2196" customFormat="false" ht="13" hidden="false" customHeight="false" outlineLevel="0" collapsed="false">
      <c r="A2196" s="2" t="str">
        <f aca="false">IF(NOT(ISBLANK('Input Data'!A2196)),"&lt;dict&gt;
     &lt;key&gt;x&lt;/key&gt;
     &lt;real&gt;"&amp;'Input Data'!A2196&amp;"&lt;/real&gt;
     &lt;key&gt;y&lt;/key&gt;
     &lt;real&gt;"&amp;'Input Data'!B2196&amp;"&lt;/real&gt;
    &lt;/dict&gt;
","")</f>
        <v/>
      </c>
    </row>
    <row r="2197" customFormat="false" ht="13" hidden="false" customHeight="false" outlineLevel="0" collapsed="false">
      <c r="A2197" s="2" t="str">
        <f aca="false">IF(NOT(ISBLANK('Input Data'!A2197)),"&lt;dict&gt;
     &lt;key&gt;x&lt;/key&gt;
     &lt;real&gt;"&amp;'Input Data'!A2197&amp;"&lt;/real&gt;
     &lt;key&gt;y&lt;/key&gt;
     &lt;real&gt;"&amp;'Input Data'!B2197&amp;"&lt;/real&gt;
    &lt;/dict&gt;
","")</f>
        <v/>
      </c>
    </row>
    <row r="2198" customFormat="false" ht="13" hidden="false" customHeight="false" outlineLevel="0" collapsed="false">
      <c r="A2198" s="2" t="str">
        <f aca="false">IF(NOT(ISBLANK('Input Data'!A2198)),"&lt;dict&gt;
     &lt;key&gt;x&lt;/key&gt;
     &lt;real&gt;"&amp;'Input Data'!A2198&amp;"&lt;/real&gt;
     &lt;key&gt;y&lt;/key&gt;
     &lt;real&gt;"&amp;'Input Data'!B2198&amp;"&lt;/real&gt;
    &lt;/dict&gt;
","")</f>
        <v/>
      </c>
    </row>
    <row r="2199" customFormat="false" ht="13" hidden="false" customHeight="false" outlineLevel="0" collapsed="false">
      <c r="A2199" s="2" t="str">
        <f aca="false">IF(NOT(ISBLANK('Input Data'!A2199)),"&lt;dict&gt;
     &lt;key&gt;x&lt;/key&gt;
     &lt;real&gt;"&amp;'Input Data'!A2199&amp;"&lt;/real&gt;
     &lt;key&gt;y&lt;/key&gt;
     &lt;real&gt;"&amp;'Input Data'!B2199&amp;"&lt;/real&gt;
    &lt;/dict&gt;
","")</f>
        <v/>
      </c>
    </row>
    <row r="2200" customFormat="false" ht="13" hidden="false" customHeight="false" outlineLevel="0" collapsed="false">
      <c r="A2200" s="2" t="str">
        <f aca="false">IF(NOT(ISBLANK('Input Data'!A2200)),"&lt;dict&gt;
     &lt;key&gt;x&lt;/key&gt;
     &lt;real&gt;"&amp;'Input Data'!A2200&amp;"&lt;/real&gt;
     &lt;key&gt;y&lt;/key&gt;
     &lt;real&gt;"&amp;'Input Data'!B2200&amp;"&lt;/real&gt;
    &lt;/dict&gt;
","")</f>
        <v/>
      </c>
    </row>
    <row r="2201" customFormat="false" ht="13" hidden="false" customHeight="false" outlineLevel="0" collapsed="false">
      <c r="A2201" s="2" t="str">
        <f aca="false">IF(NOT(ISBLANK('Input Data'!A2201)),"&lt;dict&gt;
     &lt;key&gt;x&lt;/key&gt;
     &lt;real&gt;"&amp;'Input Data'!A2201&amp;"&lt;/real&gt;
     &lt;key&gt;y&lt;/key&gt;
     &lt;real&gt;"&amp;'Input Data'!B2201&amp;"&lt;/real&gt;
    &lt;/dict&gt;
","")</f>
        <v/>
      </c>
    </row>
    <row r="2202" customFormat="false" ht="13" hidden="false" customHeight="false" outlineLevel="0" collapsed="false">
      <c r="A2202" s="2" t="str">
        <f aca="false">IF(NOT(ISBLANK('Input Data'!A2202)),"&lt;dict&gt;
     &lt;key&gt;x&lt;/key&gt;
     &lt;real&gt;"&amp;'Input Data'!A2202&amp;"&lt;/real&gt;
     &lt;key&gt;y&lt;/key&gt;
     &lt;real&gt;"&amp;'Input Data'!B2202&amp;"&lt;/real&gt;
    &lt;/dict&gt;
","")</f>
        <v/>
      </c>
    </row>
    <row r="2203" customFormat="false" ht="13" hidden="false" customHeight="false" outlineLevel="0" collapsed="false">
      <c r="A2203" s="2" t="str">
        <f aca="false">IF(NOT(ISBLANK('Input Data'!A2203)),"&lt;dict&gt;
     &lt;key&gt;x&lt;/key&gt;
     &lt;real&gt;"&amp;'Input Data'!A2203&amp;"&lt;/real&gt;
     &lt;key&gt;y&lt;/key&gt;
     &lt;real&gt;"&amp;'Input Data'!B2203&amp;"&lt;/real&gt;
    &lt;/dict&gt;
","")</f>
        <v/>
      </c>
    </row>
    <row r="2204" customFormat="false" ht="13" hidden="false" customHeight="false" outlineLevel="0" collapsed="false">
      <c r="A2204" s="2" t="str">
        <f aca="false">IF(NOT(ISBLANK('Input Data'!A2204)),"&lt;dict&gt;
     &lt;key&gt;x&lt;/key&gt;
     &lt;real&gt;"&amp;'Input Data'!A2204&amp;"&lt;/real&gt;
     &lt;key&gt;y&lt;/key&gt;
     &lt;real&gt;"&amp;'Input Data'!B2204&amp;"&lt;/real&gt;
    &lt;/dict&gt;
","")</f>
        <v/>
      </c>
    </row>
    <row r="2205" customFormat="false" ht="13" hidden="false" customHeight="false" outlineLevel="0" collapsed="false">
      <c r="A2205" s="2" t="str">
        <f aca="false">IF(NOT(ISBLANK('Input Data'!A2205)),"&lt;dict&gt;
     &lt;key&gt;x&lt;/key&gt;
     &lt;real&gt;"&amp;'Input Data'!A2205&amp;"&lt;/real&gt;
     &lt;key&gt;y&lt;/key&gt;
     &lt;real&gt;"&amp;'Input Data'!B2205&amp;"&lt;/real&gt;
    &lt;/dict&gt;
","")</f>
        <v/>
      </c>
    </row>
    <row r="2206" customFormat="false" ht="13" hidden="false" customHeight="false" outlineLevel="0" collapsed="false">
      <c r="A2206" s="2" t="str">
        <f aca="false">IF(NOT(ISBLANK('Input Data'!A2206)),"&lt;dict&gt;
     &lt;key&gt;x&lt;/key&gt;
     &lt;real&gt;"&amp;'Input Data'!A2206&amp;"&lt;/real&gt;
     &lt;key&gt;y&lt;/key&gt;
     &lt;real&gt;"&amp;'Input Data'!B2206&amp;"&lt;/real&gt;
    &lt;/dict&gt;
","")</f>
        <v/>
      </c>
    </row>
    <row r="2207" customFormat="false" ht="13" hidden="false" customHeight="false" outlineLevel="0" collapsed="false">
      <c r="A2207" s="2" t="str">
        <f aca="false">IF(NOT(ISBLANK('Input Data'!A2207)),"&lt;dict&gt;
     &lt;key&gt;x&lt;/key&gt;
     &lt;real&gt;"&amp;'Input Data'!A2207&amp;"&lt;/real&gt;
     &lt;key&gt;y&lt;/key&gt;
     &lt;real&gt;"&amp;'Input Data'!B2207&amp;"&lt;/real&gt;
    &lt;/dict&gt;
","")</f>
        <v/>
      </c>
    </row>
    <row r="2208" customFormat="false" ht="13" hidden="false" customHeight="false" outlineLevel="0" collapsed="false">
      <c r="A2208" s="2" t="str">
        <f aca="false">IF(NOT(ISBLANK('Input Data'!A2208)),"&lt;dict&gt;
     &lt;key&gt;x&lt;/key&gt;
     &lt;real&gt;"&amp;'Input Data'!A2208&amp;"&lt;/real&gt;
     &lt;key&gt;y&lt;/key&gt;
     &lt;real&gt;"&amp;'Input Data'!B2208&amp;"&lt;/real&gt;
    &lt;/dict&gt;
","")</f>
        <v/>
      </c>
    </row>
    <row r="2209" customFormat="false" ht="13" hidden="false" customHeight="false" outlineLevel="0" collapsed="false">
      <c r="A2209" s="2" t="str">
        <f aca="false">IF(NOT(ISBLANK('Input Data'!A2209)),"&lt;dict&gt;
     &lt;key&gt;x&lt;/key&gt;
     &lt;real&gt;"&amp;'Input Data'!A2209&amp;"&lt;/real&gt;
     &lt;key&gt;y&lt;/key&gt;
     &lt;real&gt;"&amp;'Input Data'!B2209&amp;"&lt;/real&gt;
    &lt;/dict&gt;
","")</f>
        <v/>
      </c>
    </row>
    <row r="2210" customFormat="false" ht="13" hidden="false" customHeight="false" outlineLevel="0" collapsed="false">
      <c r="A2210" s="2" t="str">
        <f aca="false">IF(NOT(ISBLANK('Input Data'!A2210)),"&lt;dict&gt;
     &lt;key&gt;x&lt;/key&gt;
     &lt;real&gt;"&amp;'Input Data'!A2210&amp;"&lt;/real&gt;
     &lt;key&gt;y&lt;/key&gt;
     &lt;real&gt;"&amp;'Input Data'!B2210&amp;"&lt;/real&gt;
    &lt;/dict&gt;
","")</f>
        <v/>
      </c>
    </row>
    <row r="2211" customFormat="false" ht="13" hidden="false" customHeight="false" outlineLevel="0" collapsed="false">
      <c r="A2211" s="2" t="str">
        <f aca="false">IF(NOT(ISBLANK('Input Data'!A2211)),"&lt;dict&gt;
     &lt;key&gt;x&lt;/key&gt;
     &lt;real&gt;"&amp;'Input Data'!A2211&amp;"&lt;/real&gt;
     &lt;key&gt;y&lt;/key&gt;
     &lt;real&gt;"&amp;'Input Data'!B2211&amp;"&lt;/real&gt;
    &lt;/dict&gt;
","")</f>
        <v/>
      </c>
    </row>
    <row r="2212" customFormat="false" ht="13" hidden="false" customHeight="false" outlineLevel="0" collapsed="false">
      <c r="A2212" s="2" t="str">
        <f aca="false">IF(NOT(ISBLANK('Input Data'!A2212)),"&lt;dict&gt;
     &lt;key&gt;x&lt;/key&gt;
     &lt;real&gt;"&amp;'Input Data'!A2212&amp;"&lt;/real&gt;
     &lt;key&gt;y&lt;/key&gt;
     &lt;real&gt;"&amp;'Input Data'!B2212&amp;"&lt;/real&gt;
    &lt;/dict&gt;
","")</f>
        <v/>
      </c>
    </row>
    <row r="2213" customFormat="false" ht="13" hidden="false" customHeight="false" outlineLevel="0" collapsed="false">
      <c r="A2213" s="2" t="str">
        <f aca="false">IF(NOT(ISBLANK('Input Data'!A2213)),"&lt;dict&gt;
     &lt;key&gt;x&lt;/key&gt;
     &lt;real&gt;"&amp;'Input Data'!A2213&amp;"&lt;/real&gt;
     &lt;key&gt;y&lt;/key&gt;
     &lt;real&gt;"&amp;'Input Data'!B2213&amp;"&lt;/real&gt;
    &lt;/dict&gt;
","")</f>
        <v/>
      </c>
    </row>
    <row r="2214" customFormat="false" ht="13" hidden="false" customHeight="false" outlineLevel="0" collapsed="false">
      <c r="A2214" s="2" t="str">
        <f aca="false">IF(NOT(ISBLANK('Input Data'!A2214)),"&lt;dict&gt;
     &lt;key&gt;x&lt;/key&gt;
     &lt;real&gt;"&amp;'Input Data'!A2214&amp;"&lt;/real&gt;
     &lt;key&gt;y&lt;/key&gt;
     &lt;real&gt;"&amp;'Input Data'!B2214&amp;"&lt;/real&gt;
    &lt;/dict&gt;
","")</f>
        <v/>
      </c>
    </row>
    <row r="2215" customFormat="false" ht="13" hidden="false" customHeight="false" outlineLevel="0" collapsed="false">
      <c r="A2215" s="2" t="str">
        <f aca="false">IF(NOT(ISBLANK('Input Data'!A2215)),"&lt;dict&gt;
     &lt;key&gt;x&lt;/key&gt;
     &lt;real&gt;"&amp;'Input Data'!A2215&amp;"&lt;/real&gt;
     &lt;key&gt;y&lt;/key&gt;
     &lt;real&gt;"&amp;'Input Data'!B2215&amp;"&lt;/real&gt;
    &lt;/dict&gt;
","")</f>
        <v/>
      </c>
    </row>
    <row r="2216" customFormat="false" ht="13" hidden="false" customHeight="false" outlineLevel="0" collapsed="false">
      <c r="A2216" s="2" t="str">
        <f aca="false">IF(NOT(ISBLANK('Input Data'!A2216)),"&lt;dict&gt;
     &lt;key&gt;x&lt;/key&gt;
     &lt;real&gt;"&amp;'Input Data'!A2216&amp;"&lt;/real&gt;
     &lt;key&gt;y&lt;/key&gt;
     &lt;real&gt;"&amp;'Input Data'!B2216&amp;"&lt;/real&gt;
    &lt;/dict&gt;
","")</f>
        <v/>
      </c>
    </row>
    <row r="2217" customFormat="false" ht="13" hidden="false" customHeight="false" outlineLevel="0" collapsed="false">
      <c r="A2217" s="2" t="str">
        <f aca="false">IF(NOT(ISBLANK('Input Data'!A2217)),"&lt;dict&gt;
     &lt;key&gt;x&lt;/key&gt;
     &lt;real&gt;"&amp;'Input Data'!A2217&amp;"&lt;/real&gt;
     &lt;key&gt;y&lt;/key&gt;
     &lt;real&gt;"&amp;'Input Data'!B2217&amp;"&lt;/real&gt;
    &lt;/dict&gt;
","")</f>
        <v/>
      </c>
    </row>
    <row r="2218" customFormat="false" ht="13" hidden="false" customHeight="false" outlineLevel="0" collapsed="false">
      <c r="A2218" s="2" t="str">
        <f aca="false">IF(NOT(ISBLANK('Input Data'!A2218)),"&lt;dict&gt;
     &lt;key&gt;x&lt;/key&gt;
     &lt;real&gt;"&amp;'Input Data'!A2218&amp;"&lt;/real&gt;
     &lt;key&gt;y&lt;/key&gt;
     &lt;real&gt;"&amp;'Input Data'!B2218&amp;"&lt;/real&gt;
    &lt;/dict&gt;
","")</f>
        <v/>
      </c>
    </row>
    <row r="2219" customFormat="false" ht="13" hidden="false" customHeight="false" outlineLevel="0" collapsed="false">
      <c r="A2219" s="2" t="str">
        <f aca="false">IF(NOT(ISBLANK('Input Data'!A2219)),"&lt;dict&gt;
     &lt;key&gt;x&lt;/key&gt;
     &lt;real&gt;"&amp;'Input Data'!A2219&amp;"&lt;/real&gt;
     &lt;key&gt;y&lt;/key&gt;
     &lt;real&gt;"&amp;'Input Data'!B2219&amp;"&lt;/real&gt;
    &lt;/dict&gt;
","")</f>
        <v/>
      </c>
    </row>
    <row r="2220" customFormat="false" ht="13" hidden="false" customHeight="false" outlineLevel="0" collapsed="false">
      <c r="A2220" s="2" t="str">
        <f aca="false">IF(NOT(ISBLANK('Input Data'!A2220)),"&lt;dict&gt;
     &lt;key&gt;x&lt;/key&gt;
     &lt;real&gt;"&amp;'Input Data'!A2220&amp;"&lt;/real&gt;
     &lt;key&gt;y&lt;/key&gt;
     &lt;real&gt;"&amp;'Input Data'!B2220&amp;"&lt;/real&gt;
    &lt;/dict&gt;
","")</f>
        <v/>
      </c>
    </row>
    <row r="2221" customFormat="false" ht="13" hidden="false" customHeight="false" outlineLevel="0" collapsed="false">
      <c r="A2221" s="2" t="str">
        <f aca="false">IF(NOT(ISBLANK('Input Data'!A2221)),"&lt;dict&gt;
     &lt;key&gt;x&lt;/key&gt;
     &lt;real&gt;"&amp;'Input Data'!A2221&amp;"&lt;/real&gt;
     &lt;key&gt;y&lt;/key&gt;
     &lt;real&gt;"&amp;'Input Data'!B2221&amp;"&lt;/real&gt;
    &lt;/dict&gt;
","")</f>
        <v/>
      </c>
    </row>
    <row r="2222" customFormat="false" ht="13" hidden="false" customHeight="false" outlineLevel="0" collapsed="false">
      <c r="A2222" s="2" t="str">
        <f aca="false">IF(NOT(ISBLANK('Input Data'!A2222)),"&lt;dict&gt;
     &lt;key&gt;x&lt;/key&gt;
     &lt;real&gt;"&amp;'Input Data'!A2222&amp;"&lt;/real&gt;
     &lt;key&gt;y&lt;/key&gt;
     &lt;real&gt;"&amp;'Input Data'!B2222&amp;"&lt;/real&gt;
    &lt;/dict&gt;
","")</f>
        <v/>
      </c>
    </row>
    <row r="2223" customFormat="false" ht="13" hidden="false" customHeight="false" outlineLevel="0" collapsed="false">
      <c r="A2223" s="2" t="str">
        <f aca="false">IF(NOT(ISBLANK('Input Data'!A2223)),"&lt;dict&gt;
     &lt;key&gt;x&lt;/key&gt;
     &lt;real&gt;"&amp;'Input Data'!A2223&amp;"&lt;/real&gt;
     &lt;key&gt;y&lt;/key&gt;
     &lt;real&gt;"&amp;'Input Data'!B2223&amp;"&lt;/real&gt;
    &lt;/dict&gt;
","")</f>
        <v/>
      </c>
    </row>
    <row r="2224" customFormat="false" ht="13" hidden="false" customHeight="false" outlineLevel="0" collapsed="false">
      <c r="A2224" s="2" t="str">
        <f aca="false">IF(NOT(ISBLANK('Input Data'!A2224)),"&lt;dict&gt;
     &lt;key&gt;x&lt;/key&gt;
     &lt;real&gt;"&amp;'Input Data'!A2224&amp;"&lt;/real&gt;
     &lt;key&gt;y&lt;/key&gt;
     &lt;real&gt;"&amp;'Input Data'!B2224&amp;"&lt;/real&gt;
    &lt;/dict&gt;
","")</f>
        <v/>
      </c>
    </row>
    <row r="2225" customFormat="false" ht="13" hidden="false" customHeight="false" outlineLevel="0" collapsed="false">
      <c r="A2225" s="2" t="str">
        <f aca="false">IF(NOT(ISBLANK('Input Data'!A2225)),"&lt;dict&gt;
     &lt;key&gt;x&lt;/key&gt;
     &lt;real&gt;"&amp;'Input Data'!A2225&amp;"&lt;/real&gt;
     &lt;key&gt;y&lt;/key&gt;
     &lt;real&gt;"&amp;'Input Data'!B2225&amp;"&lt;/real&gt;
    &lt;/dict&gt;
","")</f>
        <v/>
      </c>
    </row>
    <row r="2226" customFormat="false" ht="13" hidden="false" customHeight="false" outlineLevel="0" collapsed="false">
      <c r="A2226" s="2" t="str">
        <f aca="false">IF(NOT(ISBLANK('Input Data'!A2226)),"&lt;dict&gt;
     &lt;key&gt;x&lt;/key&gt;
     &lt;real&gt;"&amp;'Input Data'!A2226&amp;"&lt;/real&gt;
     &lt;key&gt;y&lt;/key&gt;
     &lt;real&gt;"&amp;'Input Data'!B2226&amp;"&lt;/real&gt;
    &lt;/dict&gt;
","")</f>
        <v/>
      </c>
    </row>
    <row r="2227" customFormat="false" ht="13" hidden="false" customHeight="false" outlineLevel="0" collapsed="false">
      <c r="A2227" s="2" t="str">
        <f aca="false">IF(NOT(ISBLANK('Input Data'!A2227)),"&lt;dict&gt;
     &lt;key&gt;x&lt;/key&gt;
     &lt;real&gt;"&amp;'Input Data'!A2227&amp;"&lt;/real&gt;
     &lt;key&gt;y&lt;/key&gt;
     &lt;real&gt;"&amp;'Input Data'!B2227&amp;"&lt;/real&gt;
    &lt;/dict&gt;
","")</f>
        <v/>
      </c>
    </row>
    <row r="2228" customFormat="false" ht="13" hidden="false" customHeight="false" outlineLevel="0" collapsed="false">
      <c r="A2228" s="2" t="str">
        <f aca="false">IF(NOT(ISBLANK('Input Data'!A2228)),"&lt;dict&gt;
     &lt;key&gt;x&lt;/key&gt;
     &lt;real&gt;"&amp;'Input Data'!A2228&amp;"&lt;/real&gt;
     &lt;key&gt;y&lt;/key&gt;
     &lt;real&gt;"&amp;'Input Data'!B2228&amp;"&lt;/real&gt;
    &lt;/dict&gt;
","")</f>
        <v/>
      </c>
    </row>
    <row r="2229" customFormat="false" ht="13" hidden="false" customHeight="false" outlineLevel="0" collapsed="false">
      <c r="A2229" s="2" t="str">
        <f aca="false">IF(NOT(ISBLANK('Input Data'!A2229)),"&lt;dict&gt;
     &lt;key&gt;x&lt;/key&gt;
     &lt;real&gt;"&amp;'Input Data'!A2229&amp;"&lt;/real&gt;
     &lt;key&gt;y&lt;/key&gt;
     &lt;real&gt;"&amp;'Input Data'!B2229&amp;"&lt;/real&gt;
    &lt;/dict&gt;
","")</f>
        <v/>
      </c>
    </row>
    <row r="2230" customFormat="false" ht="13" hidden="false" customHeight="false" outlineLevel="0" collapsed="false">
      <c r="A2230" s="2" t="str">
        <f aca="false">IF(NOT(ISBLANK('Input Data'!A2230)),"&lt;dict&gt;
     &lt;key&gt;x&lt;/key&gt;
     &lt;real&gt;"&amp;'Input Data'!A2230&amp;"&lt;/real&gt;
     &lt;key&gt;y&lt;/key&gt;
     &lt;real&gt;"&amp;'Input Data'!B2230&amp;"&lt;/real&gt;
    &lt;/dict&gt;
","")</f>
        <v/>
      </c>
    </row>
    <row r="2231" customFormat="false" ht="13" hidden="false" customHeight="false" outlineLevel="0" collapsed="false">
      <c r="A2231" s="2" t="str">
        <f aca="false">IF(NOT(ISBLANK('Input Data'!A2231)),"&lt;dict&gt;
     &lt;key&gt;x&lt;/key&gt;
     &lt;real&gt;"&amp;'Input Data'!A2231&amp;"&lt;/real&gt;
     &lt;key&gt;y&lt;/key&gt;
     &lt;real&gt;"&amp;'Input Data'!B2231&amp;"&lt;/real&gt;
    &lt;/dict&gt;
","")</f>
        <v/>
      </c>
    </row>
    <row r="2232" customFormat="false" ht="13" hidden="false" customHeight="false" outlineLevel="0" collapsed="false">
      <c r="A2232" s="2" t="str">
        <f aca="false">IF(NOT(ISBLANK('Input Data'!A2232)),"&lt;dict&gt;
     &lt;key&gt;x&lt;/key&gt;
     &lt;real&gt;"&amp;'Input Data'!A2232&amp;"&lt;/real&gt;
     &lt;key&gt;y&lt;/key&gt;
     &lt;real&gt;"&amp;'Input Data'!B2232&amp;"&lt;/real&gt;
    &lt;/dict&gt;
","")</f>
        <v/>
      </c>
    </row>
    <row r="2233" customFormat="false" ht="13" hidden="false" customHeight="false" outlineLevel="0" collapsed="false">
      <c r="A2233" s="2" t="str">
        <f aca="false">IF(NOT(ISBLANK('Input Data'!A2233)),"&lt;dict&gt;
     &lt;key&gt;x&lt;/key&gt;
     &lt;real&gt;"&amp;'Input Data'!A2233&amp;"&lt;/real&gt;
     &lt;key&gt;y&lt;/key&gt;
     &lt;real&gt;"&amp;'Input Data'!B2233&amp;"&lt;/real&gt;
    &lt;/dict&gt;
","")</f>
        <v/>
      </c>
    </row>
    <row r="2234" customFormat="false" ht="13" hidden="false" customHeight="false" outlineLevel="0" collapsed="false">
      <c r="A2234" s="2" t="str">
        <f aca="false">IF(NOT(ISBLANK('Input Data'!A2234)),"&lt;dict&gt;
     &lt;key&gt;x&lt;/key&gt;
     &lt;real&gt;"&amp;'Input Data'!A2234&amp;"&lt;/real&gt;
     &lt;key&gt;y&lt;/key&gt;
     &lt;real&gt;"&amp;'Input Data'!B2234&amp;"&lt;/real&gt;
    &lt;/dict&gt;
","")</f>
        <v/>
      </c>
    </row>
    <row r="2235" customFormat="false" ht="13" hidden="false" customHeight="false" outlineLevel="0" collapsed="false">
      <c r="A2235" s="2" t="str">
        <f aca="false">IF(NOT(ISBLANK('Input Data'!A2235)),"&lt;dict&gt;
     &lt;key&gt;x&lt;/key&gt;
     &lt;real&gt;"&amp;'Input Data'!A2235&amp;"&lt;/real&gt;
     &lt;key&gt;y&lt;/key&gt;
     &lt;real&gt;"&amp;'Input Data'!B2235&amp;"&lt;/real&gt;
    &lt;/dict&gt;
","")</f>
        <v/>
      </c>
    </row>
    <row r="2236" customFormat="false" ht="13" hidden="false" customHeight="false" outlineLevel="0" collapsed="false">
      <c r="A2236" s="2" t="str">
        <f aca="false">IF(NOT(ISBLANK('Input Data'!A2236)),"&lt;dict&gt;
     &lt;key&gt;x&lt;/key&gt;
     &lt;real&gt;"&amp;'Input Data'!A2236&amp;"&lt;/real&gt;
     &lt;key&gt;y&lt;/key&gt;
     &lt;real&gt;"&amp;'Input Data'!B2236&amp;"&lt;/real&gt;
    &lt;/dict&gt;
","")</f>
        <v/>
      </c>
    </row>
    <row r="2237" customFormat="false" ht="13" hidden="false" customHeight="false" outlineLevel="0" collapsed="false">
      <c r="A2237" s="2" t="str">
        <f aca="false">IF(NOT(ISBLANK('Input Data'!A2237)),"&lt;dict&gt;
     &lt;key&gt;x&lt;/key&gt;
     &lt;real&gt;"&amp;'Input Data'!A2237&amp;"&lt;/real&gt;
     &lt;key&gt;y&lt;/key&gt;
     &lt;real&gt;"&amp;'Input Data'!B2237&amp;"&lt;/real&gt;
    &lt;/dict&gt;
","")</f>
        <v/>
      </c>
    </row>
    <row r="2238" customFormat="false" ht="13" hidden="false" customHeight="false" outlineLevel="0" collapsed="false">
      <c r="A2238" s="2" t="str">
        <f aca="false">IF(NOT(ISBLANK('Input Data'!A2238)),"&lt;dict&gt;
     &lt;key&gt;x&lt;/key&gt;
     &lt;real&gt;"&amp;'Input Data'!A2238&amp;"&lt;/real&gt;
     &lt;key&gt;y&lt;/key&gt;
     &lt;real&gt;"&amp;'Input Data'!B2238&amp;"&lt;/real&gt;
    &lt;/dict&gt;
","")</f>
        <v/>
      </c>
    </row>
    <row r="2239" customFormat="false" ht="13" hidden="false" customHeight="false" outlineLevel="0" collapsed="false">
      <c r="A2239" s="2" t="str">
        <f aca="false">IF(NOT(ISBLANK('Input Data'!A2239)),"&lt;dict&gt;
     &lt;key&gt;x&lt;/key&gt;
     &lt;real&gt;"&amp;'Input Data'!A2239&amp;"&lt;/real&gt;
     &lt;key&gt;y&lt;/key&gt;
     &lt;real&gt;"&amp;'Input Data'!B2239&amp;"&lt;/real&gt;
    &lt;/dict&gt;
","")</f>
        <v/>
      </c>
    </row>
    <row r="2240" customFormat="false" ht="13" hidden="false" customHeight="false" outlineLevel="0" collapsed="false">
      <c r="A2240" s="2" t="str">
        <f aca="false">IF(NOT(ISBLANK('Input Data'!A2240)),"&lt;dict&gt;
     &lt;key&gt;x&lt;/key&gt;
     &lt;real&gt;"&amp;'Input Data'!A2240&amp;"&lt;/real&gt;
     &lt;key&gt;y&lt;/key&gt;
     &lt;real&gt;"&amp;'Input Data'!B2240&amp;"&lt;/real&gt;
    &lt;/dict&gt;
","")</f>
        <v/>
      </c>
    </row>
    <row r="2241" customFormat="false" ht="13" hidden="false" customHeight="false" outlineLevel="0" collapsed="false">
      <c r="A2241" s="2" t="str">
        <f aca="false">IF(NOT(ISBLANK('Input Data'!A2241)),"&lt;dict&gt;
     &lt;key&gt;x&lt;/key&gt;
     &lt;real&gt;"&amp;'Input Data'!A2241&amp;"&lt;/real&gt;
     &lt;key&gt;y&lt;/key&gt;
     &lt;real&gt;"&amp;'Input Data'!B2241&amp;"&lt;/real&gt;
    &lt;/dict&gt;
","")</f>
        <v/>
      </c>
    </row>
    <row r="2242" customFormat="false" ht="13" hidden="false" customHeight="false" outlineLevel="0" collapsed="false">
      <c r="A2242" s="2" t="str">
        <f aca="false">IF(NOT(ISBLANK('Input Data'!A2242)),"&lt;dict&gt;
     &lt;key&gt;x&lt;/key&gt;
     &lt;real&gt;"&amp;'Input Data'!A2242&amp;"&lt;/real&gt;
     &lt;key&gt;y&lt;/key&gt;
     &lt;real&gt;"&amp;'Input Data'!B2242&amp;"&lt;/real&gt;
    &lt;/dict&gt;
","")</f>
        <v/>
      </c>
    </row>
    <row r="2243" customFormat="false" ht="13" hidden="false" customHeight="false" outlineLevel="0" collapsed="false">
      <c r="A2243" s="2" t="str">
        <f aca="false">IF(NOT(ISBLANK('Input Data'!A2243)),"&lt;dict&gt;
     &lt;key&gt;x&lt;/key&gt;
     &lt;real&gt;"&amp;'Input Data'!A2243&amp;"&lt;/real&gt;
     &lt;key&gt;y&lt;/key&gt;
     &lt;real&gt;"&amp;'Input Data'!B2243&amp;"&lt;/real&gt;
    &lt;/dict&gt;
","")</f>
        <v/>
      </c>
    </row>
    <row r="2244" customFormat="false" ht="13" hidden="false" customHeight="false" outlineLevel="0" collapsed="false">
      <c r="A2244" s="2" t="str">
        <f aca="false">IF(NOT(ISBLANK('Input Data'!A2244)),"&lt;dict&gt;
     &lt;key&gt;x&lt;/key&gt;
     &lt;real&gt;"&amp;'Input Data'!A2244&amp;"&lt;/real&gt;
     &lt;key&gt;y&lt;/key&gt;
     &lt;real&gt;"&amp;'Input Data'!B2244&amp;"&lt;/real&gt;
    &lt;/dict&gt;
","")</f>
        <v/>
      </c>
    </row>
    <row r="2245" customFormat="false" ht="13" hidden="false" customHeight="false" outlineLevel="0" collapsed="false">
      <c r="A2245" s="2" t="str">
        <f aca="false">IF(NOT(ISBLANK('Input Data'!A2245)),"&lt;dict&gt;
     &lt;key&gt;x&lt;/key&gt;
     &lt;real&gt;"&amp;'Input Data'!A2245&amp;"&lt;/real&gt;
     &lt;key&gt;y&lt;/key&gt;
     &lt;real&gt;"&amp;'Input Data'!B2245&amp;"&lt;/real&gt;
    &lt;/dict&gt;
","")</f>
        <v/>
      </c>
    </row>
    <row r="2246" customFormat="false" ht="13" hidden="false" customHeight="false" outlineLevel="0" collapsed="false">
      <c r="A2246" s="2" t="str">
        <f aca="false">IF(NOT(ISBLANK('Input Data'!A2246)),"&lt;dict&gt;
     &lt;key&gt;x&lt;/key&gt;
     &lt;real&gt;"&amp;'Input Data'!A2246&amp;"&lt;/real&gt;
     &lt;key&gt;y&lt;/key&gt;
     &lt;real&gt;"&amp;'Input Data'!B2246&amp;"&lt;/real&gt;
    &lt;/dict&gt;
","")</f>
        <v/>
      </c>
    </row>
    <row r="2247" customFormat="false" ht="13" hidden="false" customHeight="false" outlineLevel="0" collapsed="false">
      <c r="A2247" s="2" t="str">
        <f aca="false">IF(NOT(ISBLANK('Input Data'!A2247)),"&lt;dict&gt;
     &lt;key&gt;x&lt;/key&gt;
     &lt;real&gt;"&amp;'Input Data'!A2247&amp;"&lt;/real&gt;
     &lt;key&gt;y&lt;/key&gt;
     &lt;real&gt;"&amp;'Input Data'!B2247&amp;"&lt;/real&gt;
    &lt;/dict&gt;
","")</f>
        <v/>
      </c>
    </row>
    <row r="2248" customFormat="false" ht="13" hidden="false" customHeight="false" outlineLevel="0" collapsed="false">
      <c r="A2248" s="2" t="str">
        <f aca="false">IF(NOT(ISBLANK('Input Data'!A2248)),"&lt;dict&gt;
     &lt;key&gt;x&lt;/key&gt;
     &lt;real&gt;"&amp;'Input Data'!A2248&amp;"&lt;/real&gt;
     &lt;key&gt;y&lt;/key&gt;
     &lt;real&gt;"&amp;'Input Data'!B2248&amp;"&lt;/real&gt;
    &lt;/dict&gt;
","")</f>
        <v/>
      </c>
    </row>
    <row r="2249" customFormat="false" ht="13" hidden="false" customHeight="false" outlineLevel="0" collapsed="false">
      <c r="A2249" s="2" t="str">
        <f aca="false">IF(NOT(ISBLANK('Input Data'!A2249)),"&lt;dict&gt;
     &lt;key&gt;x&lt;/key&gt;
     &lt;real&gt;"&amp;'Input Data'!A2249&amp;"&lt;/real&gt;
     &lt;key&gt;y&lt;/key&gt;
     &lt;real&gt;"&amp;'Input Data'!B2249&amp;"&lt;/real&gt;
    &lt;/dict&gt;
","")</f>
        <v/>
      </c>
    </row>
    <row r="2250" customFormat="false" ht="13" hidden="false" customHeight="false" outlineLevel="0" collapsed="false">
      <c r="A2250" s="2" t="str">
        <f aca="false">IF(NOT(ISBLANK('Input Data'!A2250)),"&lt;dict&gt;
     &lt;key&gt;x&lt;/key&gt;
     &lt;real&gt;"&amp;'Input Data'!A2250&amp;"&lt;/real&gt;
     &lt;key&gt;y&lt;/key&gt;
     &lt;real&gt;"&amp;'Input Data'!B2250&amp;"&lt;/real&gt;
    &lt;/dict&gt;
","")</f>
        <v/>
      </c>
    </row>
    <row r="2251" customFormat="false" ht="13" hidden="false" customHeight="false" outlineLevel="0" collapsed="false">
      <c r="A2251" s="2" t="str">
        <f aca="false">IF(NOT(ISBLANK('Input Data'!A2251)),"&lt;dict&gt;
     &lt;key&gt;x&lt;/key&gt;
     &lt;real&gt;"&amp;'Input Data'!A2251&amp;"&lt;/real&gt;
     &lt;key&gt;y&lt;/key&gt;
     &lt;real&gt;"&amp;'Input Data'!B2251&amp;"&lt;/real&gt;
    &lt;/dict&gt;
","")</f>
        <v/>
      </c>
    </row>
    <row r="2252" customFormat="false" ht="13" hidden="false" customHeight="false" outlineLevel="0" collapsed="false">
      <c r="A2252" s="2" t="str">
        <f aca="false">IF(NOT(ISBLANK('Input Data'!A2252)),"&lt;dict&gt;
     &lt;key&gt;x&lt;/key&gt;
     &lt;real&gt;"&amp;'Input Data'!A2252&amp;"&lt;/real&gt;
     &lt;key&gt;y&lt;/key&gt;
     &lt;real&gt;"&amp;'Input Data'!B2252&amp;"&lt;/real&gt;
    &lt;/dict&gt;
","")</f>
        <v/>
      </c>
    </row>
    <row r="2253" customFormat="false" ht="13" hidden="false" customHeight="false" outlineLevel="0" collapsed="false">
      <c r="A2253" s="2" t="str">
        <f aca="false">IF(NOT(ISBLANK('Input Data'!A2253)),"&lt;dict&gt;
     &lt;key&gt;x&lt;/key&gt;
     &lt;real&gt;"&amp;'Input Data'!A2253&amp;"&lt;/real&gt;
     &lt;key&gt;y&lt;/key&gt;
     &lt;real&gt;"&amp;'Input Data'!B2253&amp;"&lt;/real&gt;
    &lt;/dict&gt;
","")</f>
        <v/>
      </c>
    </row>
    <row r="2254" customFormat="false" ht="13" hidden="false" customHeight="false" outlineLevel="0" collapsed="false">
      <c r="A2254" s="2" t="str">
        <f aca="false">IF(NOT(ISBLANK('Input Data'!A2254)),"&lt;dict&gt;
     &lt;key&gt;x&lt;/key&gt;
     &lt;real&gt;"&amp;'Input Data'!A2254&amp;"&lt;/real&gt;
     &lt;key&gt;y&lt;/key&gt;
     &lt;real&gt;"&amp;'Input Data'!B2254&amp;"&lt;/real&gt;
    &lt;/dict&gt;
","")</f>
        <v/>
      </c>
    </row>
    <row r="2255" customFormat="false" ht="13" hidden="false" customHeight="false" outlineLevel="0" collapsed="false">
      <c r="A2255" s="2" t="str">
        <f aca="false">IF(NOT(ISBLANK('Input Data'!A2255)),"&lt;dict&gt;
     &lt;key&gt;x&lt;/key&gt;
     &lt;real&gt;"&amp;'Input Data'!A2255&amp;"&lt;/real&gt;
     &lt;key&gt;y&lt;/key&gt;
     &lt;real&gt;"&amp;'Input Data'!B2255&amp;"&lt;/real&gt;
    &lt;/dict&gt;
","")</f>
        <v/>
      </c>
    </row>
    <row r="2256" customFormat="false" ht="13" hidden="false" customHeight="false" outlineLevel="0" collapsed="false">
      <c r="A2256" s="2" t="str">
        <f aca="false">IF(NOT(ISBLANK('Input Data'!A2256)),"&lt;dict&gt;
     &lt;key&gt;x&lt;/key&gt;
     &lt;real&gt;"&amp;'Input Data'!A2256&amp;"&lt;/real&gt;
     &lt;key&gt;y&lt;/key&gt;
     &lt;real&gt;"&amp;'Input Data'!B2256&amp;"&lt;/real&gt;
    &lt;/dict&gt;
","")</f>
        <v/>
      </c>
    </row>
    <row r="2257" customFormat="false" ht="13" hidden="false" customHeight="false" outlineLevel="0" collapsed="false">
      <c r="A2257" s="2" t="str">
        <f aca="false">IF(NOT(ISBLANK('Input Data'!A2257)),"&lt;dict&gt;
     &lt;key&gt;x&lt;/key&gt;
     &lt;real&gt;"&amp;'Input Data'!A2257&amp;"&lt;/real&gt;
     &lt;key&gt;y&lt;/key&gt;
     &lt;real&gt;"&amp;'Input Data'!B2257&amp;"&lt;/real&gt;
    &lt;/dict&gt;
","")</f>
        <v/>
      </c>
    </row>
    <row r="2258" customFormat="false" ht="13" hidden="false" customHeight="false" outlineLevel="0" collapsed="false">
      <c r="A2258" s="2" t="str">
        <f aca="false">IF(NOT(ISBLANK('Input Data'!A2258)),"&lt;dict&gt;
     &lt;key&gt;x&lt;/key&gt;
     &lt;real&gt;"&amp;'Input Data'!A2258&amp;"&lt;/real&gt;
     &lt;key&gt;y&lt;/key&gt;
     &lt;real&gt;"&amp;'Input Data'!B2258&amp;"&lt;/real&gt;
    &lt;/dict&gt;
","")</f>
        <v/>
      </c>
    </row>
    <row r="2259" customFormat="false" ht="13" hidden="false" customHeight="false" outlineLevel="0" collapsed="false">
      <c r="A2259" s="2" t="str">
        <f aca="false">IF(NOT(ISBLANK('Input Data'!A2259)),"&lt;dict&gt;
     &lt;key&gt;x&lt;/key&gt;
     &lt;real&gt;"&amp;'Input Data'!A2259&amp;"&lt;/real&gt;
     &lt;key&gt;y&lt;/key&gt;
     &lt;real&gt;"&amp;'Input Data'!B2259&amp;"&lt;/real&gt;
    &lt;/dict&gt;
","")</f>
        <v/>
      </c>
    </row>
    <row r="2260" customFormat="false" ht="13" hidden="false" customHeight="false" outlineLevel="0" collapsed="false">
      <c r="A2260" s="2" t="str">
        <f aca="false">IF(NOT(ISBLANK('Input Data'!A2260)),"&lt;dict&gt;
     &lt;key&gt;x&lt;/key&gt;
     &lt;real&gt;"&amp;'Input Data'!A2260&amp;"&lt;/real&gt;
     &lt;key&gt;y&lt;/key&gt;
     &lt;real&gt;"&amp;'Input Data'!B2260&amp;"&lt;/real&gt;
    &lt;/dict&gt;
","")</f>
        <v/>
      </c>
    </row>
    <row r="2261" customFormat="false" ht="13" hidden="false" customHeight="false" outlineLevel="0" collapsed="false">
      <c r="A2261" s="2" t="str">
        <f aca="false">IF(NOT(ISBLANK('Input Data'!A2261)),"&lt;dict&gt;
     &lt;key&gt;x&lt;/key&gt;
     &lt;real&gt;"&amp;'Input Data'!A2261&amp;"&lt;/real&gt;
     &lt;key&gt;y&lt;/key&gt;
     &lt;real&gt;"&amp;'Input Data'!B2261&amp;"&lt;/real&gt;
    &lt;/dict&gt;
","")</f>
        <v/>
      </c>
    </row>
    <row r="2262" customFormat="false" ht="13" hidden="false" customHeight="false" outlineLevel="0" collapsed="false">
      <c r="A2262" s="2" t="str">
        <f aca="false">IF(NOT(ISBLANK('Input Data'!A2262)),"&lt;dict&gt;
     &lt;key&gt;x&lt;/key&gt;
     &lt;real&gt;"&amp;'Input Data'!A2262&amp;"&lt;/real&gt;
     &lt;key&gt;y&lt;/key&gt;
     &lt;real&gt;"&amp;'Input Data'!B2262&amp;"&lt;/real&gt;
    &lt;/dict&gt;
","")</f>
        <v/>
      </c>
    </row>
    <row r="2263" customFormat="false" ht="13" hidden="false" customHeight="false" outlineLevel="0" collapsed="false">
      <c r="A2263" s="2" t="str">
        <f aca="false">IF(NOT(ISBLANK('Input Data'!A2263)),"&lt;dict&gt;
     &lt;key&gt;x&lt;/key&gt;
     &lt;real&gt;"&amp;'Input Data'!A2263&amp;"&lt;/real&gt;
     &lt;key&gt;y&lt;/key&gt;
     &lt;real&gt;"&amp;'Input Data'!B2263&amp;"&lt;/real&gt;
    &lt;/dict&gt;
","")</f>
        <v/>
      </c>
    </row>
    <row r="2264" customFormat="false" ht="13" hidden="false" customHeight="false" outlineLevel="0" collapsed="false">
      <c r="A2264" s="2" t="str">
        <f aca="false">IF(NOT(ISBLANK('Input Data'!A2264)),"&lt;dict&gt;
     &lt;key&gt;x&lt;/key&gt;
     &lt;real&gt;"&amp;'Input Data'!A2264&amp;"&lt;/real&gt;
     &lt;key&gt;y&lt;/key&gt;
     &lt;real&gt;"&amp;'Input Data'!B2264&amp;"&lt;/real&gt;
    &lt;/dict&gt;
","")</f>
        <v/>
      </c>
    </row>
    <row r="2265" customFormat="false" ht="13" hidden="false" customHeight="false" outlineLevel="0" collapsed="false">
      <c r="A2265" s="2" t="str">
        <f aca="false">IF(NOT(ISBLANK('Input Data'!A2265)),"&lt;dict&gt;
     &lt;key&gt;x&lt;/key&gt;
     &lt;real&gt;"&amp;'Input Data'!A2265&amp;"&lt;/real&gt;
     &lt;key&gt;y&lt;/key&gt;
     &lt;real&gt;"&amp;'Input Data'!B2265&amp;"&lt;/real&gt;
    &lt;/dict&gt;
","")</f>
        <v/>
      </c>
    </row>
    <row r="2266" customFormat="false" ht="13" hidden="false" customHeight="false" outlineLevel="0" collapsed="false">
      <c r="A2266" s="2" t="str">
        <f aca="false">IF(NOT(ISBLANK('Input Data'!A2266)),"&lt;dict&gt;
     &lt;key&gt;x&lt;/key&gt;
     &lt;real&gt;"&amp;'Input Data'!A2266&amp;"&lt;/real&gt;
     &lt;key&gt;y&lt;/key&gt;
     &lt;real&gt;"&amp;'Input Data'!B2266&amp;"&lt;/real&gt;
    &lt;/dict&gt;
","")</f>
        <v/>
      </c>
    </row>
    <row r="2267" customFormat="false" ht="13" hidden="false" customHeight="false" outlineLevel="0" collapsed="false">
      <c r="A2267" s="2" t="str">
        <f aca="false">IF(NOT(ISBLANK('Input Data'!A2267)),"&lt;dict&gt;
     &lt;key&gt;x&lt;/key&gt;
     &lt;real&gt;"&amp;'Input Data'!A2267&amp;"&lt;/real&gt;
     &lt;key&gt;y&lt;/key&gt;
     &lt;real&gt;"&amp;'Input Data'!B2267&amp;"&lt;/real&gt;
    &lt;/dict&gt;
","")</f>
        <v/>
      </c>
    </row>
    <row r="2268" customFormat="false" ht="13" hidden="false" customHeight="false" outlineLevel="0" collapsed="false">
      <c r="A2268" s="2" t="str">
        <f aca="false">IF(NOT(ISBLANK('Input Data'!A2268)),"&lt;dict&gt;
     &lt;key&gt;x&lt;/key&gt;
     &lt;real&gt;"&amp;'Input Data'!A2268&amp;"&lt;/real&gt;
     &lt;key&gt;y&lt;/key&gt;
     &lt;real&gt;"&amp;'Input Data'!B2268&amp;"&lt;/real&gt;
    &lt;/dict&gt;
","")</f>
        <v/>
      </c>
    </row>
    <row r="2269" customFormat="false" ht="13" hidden="false" customHeight="false" outlineLevel="0" collapsed="false">
      <c r="A2269" s="2" t="str">
        <f aca="false">IF(NOT(ISBLANK('Input Data'!A2269)),"&lt;dict&gt;
     &lt;key&gt;x&lt;/key&gt;
     &lt;real&gt;"&amp;'Input Data'!A2269&amp;"&lt;/real&gt;
     &lt;key&gt;y&lt;/key&gt;
     &lt;real&gt;"&amp;'Input Data'!B2269&amp;"&lt;/real&gt;
    &lt;/dict&gt;
","")</f>
        <v/>
      </c>
    </row>
    <row r="2270" customFormat="false" ht="13" hidden="false" customHeight="false" outlineLevel="0" collapsed="false">
      <c r="A2270" s="2" t="str">
        <f aca="false">IF(NOT(ISBLANK('Input Data'!A2270)),"&lt;dict&gt;
     &lt;key&gt;x&lt;/key&gt;
     &lt;real&gt;"&amp;'Input Data'!A2270&amp;"&lt;/real&gt;
     &lt;key&gt;y&lt;/key&gt;
     &lt;real&gt;"&amp;'Input Data'!B2270&amp;"&lt;/real&gt;
    &lt;/dict&gt;
","")</f>
        <v/>
      </c>
    </row>
    <row r="2271" customFormat="false" ht="13" hidden="false" customHeight="false" outlineLevel="0" collapsed="false">
      <c r="A2271" s="2" t="str">
        <f aca="false">IF(NOT(ISBLANK('Input Data'!A2271)),"&lt;dict&gt;
     &lt;key&gt;x&lt;/key&gt;
     &lt;real&gt;"&amp;'Input Data'!A2271&amp;"&lt;/real&gt;
     &lt;key&gt;y&lt;/key&gt;
     &lt;real&gt;"&amp;'Input Data'!B2271&amp;"&lt;/real&gt;
    &lt;/dict&gt;
","")</f>
        <v/>
      </c>
    </row>
    <row r="2272" customFormat="false" ht="13" hidden="false" customHeight="false" outlineLevel="0" collapsed="false">
      <c r="A2272" s="2" t="str">
        <f aca="false">IF(NOT(ISBLANK('Input Data'!A2272)),"&lt;dict&gt;
     &lt;key&gt;x&lt;/key&gt;
     &lt;real&gt;"&amp;'Input Data'!A2272&amp;"&lt;/real&gt;
     &lt;key&gt;y&lt;/key&gt;
     &lt;real&gt;"&amp;'Input Data'!B2272&amp;"&lt;/real&gt;
    &lt;/dict&gt;
","")</f>
        <v/>
      </c>
    </row>
    <row r="2273" customFormat="false" ht="13" hidden="false" customHeight="false" outlineLevel="0" collapsed="false">
      <c r="A2273" s="2" t="str">
        <f aca="false">IF(NOT(ISBLANK('Input Data'!A2273)),"&lt;dict&gt;
     &lt;key&gt;x&lt;/key&gt;
     &lt;real&gt;"&amp;'Input Data'!A2273&amp;"&lt;/real&gt;
     &lt;key&gt;y&lt;/key&gt;
     &lt;real&gt;"&amp;'Input Data'!B2273&amp;"&lt;/real&gt;
    &lt;/dict&gt;
","")</f>
        <v/>
      </c>
    </row>
    <row r="2274" customFormat="false" ht="13" hidden="false" customHeight="false" outlineLevel="0" collapsed="false">
      <c r="A2274" s="2" t="str">
        <f aca="false">IF(NOT(ISBLANK('Input Data'!A2274)),"&lt;dict&gt;
     &lt;key&gt;x&lt;/key&gt;
     &lt;real&gt;"&amp;'Input Data'!A2274&amp;"&lt;/real&gt;
     &lt;key&gt;y&lt;/key&gt;
     &lt;real&gt;"&amp;'Input Data'!B2274&amp;"&lt;/real&gt;
    &lt;/dict&gt;
","")</f>
        <v/>
      </c>
    </row>
    <row r="2275" customFormat="false" ht="13" hidden="false" customHeight="false" outlineLevel="0" collapsed="false">
      <c r="A2275" s="2" t="str">
        <f aca="false">IF(NOT(ISBLANK('Input Data'!A2275)),"&lt;dict&gt;
     &lt;key&gt;x&lt;/key&gt;
     &lt;real&gt;"&amp;'Input Data'!A2275&amp;"&lt;/real&gt;
     &lt;key&gt;y&lt;/key&gt;
     &lt;real&gt;"&amp;'Input Data'!B2275&amp;"&lt;/real&gt;
    &lt;/dict&gt;
","")</f>
        <v/>
      </c>
    </row>
    <row r="2276" customFormat="false" ht="13" hidden="false" customHeight="false" outlineLevel="0" collapsed="false">
      <c r="A2276" s="2" t="str">
        <f aca="false">IF(NOT(ISBLANK('Input Data'!A2276)),"&lt;dict&gt;
     &lt;key&gt;x&lt;/key&gt;
     &lt;real&gt;"&amp;'Input Data'!A2276&amp;"&lt;/real&gt;
     &lt;key&gt;y&lt;/key&gt;
     &lt;real&gt;"&amp;'Input Data'!B2276&amp;"&lt;/real&gt;
    &lt;/dict&gt;
","")</f>
        <v/>
      </c>
    </row>
    <row r="2277" customFormat="false" ht="13" hidden="false" customHeight="false" outlineLevel="0" collapsed="false">
      <c r="A2277" s="2" t="str">
        <f aca="false">IF(NOT(ISBLANK('Input Data'!A2277)),"&lt;dict&gt;
     &lt;key&gt;x&lt;/key&gt;
     &lt;real&gt;"&amp;'Input Data'!A2277&amp;"&lt;/real&gt;
     &lt;key&gt;y&lt;/key&gt;
     &lt;real&gt;"&amp;'Input Data'!B2277&amp;"&lt;/real&gt;
    &lt;/dict&gt;
","")</f>
        <v/>
      </c>
    </row>
    <row r="2278" customFormat="false" ht="13" hidden="false" customHeight="false" outlineLevel="0" collapsed="false">
      <c r="A2278" s="2" t="str">
        <f aca="false">IF(NOT(ISBLANK('Input Data'!A2278)),"&lt;dict&gt;
     &lt;key&gt;x&lt;/key&gt;
     &lt;real&gt;"&amp;'Input Data'!A2278&amp;"&lt;/real&gt;
     &lt;key&gt;y&lt;/key&gt;
     &lt;real&gt;"&amp;'Input Data'!B2278&amp;"&lt;/real&gt;
    &lt;/dict&gt;
","")</f>
        <v/>
      </c>
    </row>
    <row r="2279" customFormat="false" ht="13" hidden="false" customHeight="false" outlineLevel="0" collapsed="false">
      <c r="A2279" s="2" t="str">
        <f aca="false">IF(NOT(ISBLANK('Input Data'!A2279)),"&lt;dict&gt;
     &lt;key&gt;x&lt;/key&gt;
     &lt;real&gt;"&amp;'Input Data'!A2279&amp;"&lt;/real&gt;
     &lt;key&gt;y&lt;/key&gt;
     &lt;real&gt;"&amp;'Input Data'!B2279&amp;"&lt;/real&gt;
    &lt;/dict&gt;
","")</f>
        <v/>
      </c>
    </row>
    <row r="2280" customFormat="false" ht="13" hidden="false" customHeight="false" outlineLevel="0" collapsed="false">
      <c r="A2280" s="2" t="str">
        <f aca="false">IF(NOT(ISBLANK('Input Data'!A2280)),"&lt;dict&gt;
     &lt;key&gt;x&lt;/key&gt;
     &lt;real&gt;"&amp;'Input Data'!A2280&amp;"&lt;/real&gt;
     &lt;key&gt;y&lt;/key&gt;
     &lt;real&gt;"&amp;'Input Data'!B2280&amp;"&lt;/real&gt;
    &lt;/dict&gt;
","")</f>
        <v/>
      </c>
    </row>
    <row r="2281" customFormat="false" ht="13" hidden="false" customHeight="false" outlineLevel="0" collapsed="false">
      <c r="A2281" s="2" t="str">
        <f aca="false">IF(NOT(ISBLANK('Input Data'!A2281)),"&lt;dict&gt;
     &lt;key&gt;x&lt;/key&gt;
     &lt;real&gt;"&amp;'Input Data'!A2281&amp;"&lt;/real&gt;
     &lt;key&gt;y&lt;/key&gt;
     &lt;real&gt;"&amp;'Input Data'!B2281&amp;"&lt;/real&gt;
    &lt;/dict&gt;
","")</f>
        <v/>
      </c>
    </row>
    <row r="2282" customFormat="false" ht="13" hidden="false" customHeight="false" outlineLevel="0" collapsed="false">
      <c r="A2282" s="2" t="str">
        <f aca="false">IF(NOT(ISBLANK('Input Data'!A2282)),"&lt;dict&gt;
     &lt;key&gt;x&lt;/key&gt;
     &lt;real&gt;"&amp;'Input Data'!A2282&amp;"&lt;/real&gt;
     &lt;key&gt;y&lt;/key&gt;
     &lt;real&gt;"&amp;'Input Data'!B2282&amp;"&lt;/real&gt;
    &lt;/dict&gt;
","")</f>
        <v/>
      </c>
    </row>
    <row r="2283" customFormat="false" ht="13" hidden="false" customHeight="false" outlineLevel="0" collapsed="false">
      <c r="A2283" s="2" t="str">
        <f aca="false">IF(NOT(ISBLANK('Input Data'!A2283)),"&lt;dict&gt;
     &lt;key&gt;x&lt;/key&gt;
     &lt;real&gt;"&amp;'Input Data'!A2283&amp;"&lt;/real&gt;
     &lt;key&gt;y&lt;/key&gt;
     &lt;real&gt;"&amp;'Input Data'!B2283&amp;"&lt;/real&gt;
    &lt;/dict&gt;
","")</f>
        <v/>
      </c>
    </row>
    <row r="2284" customFormat="false" ht="13" hidden="false" customHeight="false" outlineLevel="0" collapsed="false">
      <c r="A2284" s="2" t="str">
        <f aca="false">IF(NOT(ISBLANK('Input Data'!A2284)),"&lt;dict&gt;
     &lt;key&gt;x&lt;/key&gt;
     &lt;real&gt;"&amp;'Input Data'!A2284&amp;"&lt;/real&gt;
     &lt;key&gt;y&lt;/key&gt;
     &lt;real&gt;"&amp;'Input Data'!B2284&amp;"&lt;/real&gt;
    &lt;/dict&gt;
","")</f>
        <v/>
      </c>
    </row>
    <row r="2285" customFormat="false" ht="13" hidden="false" customHeight="false" outlineLevel="0" collapsed="false">
      <c r="A2285" s="2" t="str">
        <f aca="false">IF(NOT(ISBLANK('Input Data'!A2285)),"&lt;dict&gt;
     &lt;key&gt;x&lt;/key&gt;
     &lt;real&gt;"&amp;'Input Data'!A2285&amp;"&lt;/real&gt;
     &lt;key&gt;y&lt;/key&gt;
     &lt;real&gt;"&amp;'Input Data'!B2285&amp;"&lt;/real&gt;
    &lt;/dict&gt;
","")</f>
        <v/>
      </c>
    </row>
    <row r="2286" customFormat="false" ht="13" hidden="false" customHeight="false" outlineLevel="0" collapsed="false">
      <c r="A2286" s="2" t="str">
        <f aca="false">IF(NOT(ISBLANK('Input Data'!A2286)),"&lt;dict&gt;
     &lt;key&gt;x&lt;/key&gt;
     &lt;real&gt;"&amp;'Input Data'!A2286&amp;"&lt;/real&gt;
     &lt;key&gt;y&lt;/key&gt;
     &lt;real&gt;"&amp;'Input Data'!B2286&amp;"&lt;/real&gt;
    &lt;/dict&gt;
","")</f>
        <v/>
      </c>
    </row>
    <row r="2287" customFormat="false" ht="13" hidden="false" customHeight="false" outlineLevel="0" collapsed="false">
      <c r="A2287" s="2" t="str">
        <f aca="false">IF(NOT(ISBLANK('Input Data'!A2287)),"&lt;dict&gt;
     &lt;key&gt;x&lt;/key&gt;
     &lt;real&gt;"&amp;'Input Data'!A2287&amp;"&lt;/real&gt;
     &lt;key&gt;y&lt;/key&gt;
     &lt;real&gt;"&amp;'Input Data'!B2287&amp;"&lt;/real&gt;
    &lt;/dict&gt;
","")</f>
        <v/>
      </c>
    </row>
    <row r="2288" customFormat="false" ht="13" hidden="false" customHeight="false" outlineLevel="0" collapsed="false">
      <c r="A2288" s="2" t="str">
        <f aca="false">IF(NOT(ISBLANK('Input Data'!A2288)),"&lt;dict&gt;
     &lt;key&gt;x&lt;/key&gt;
     &lt;real&gt;"&amp;'Input Data'!A2288&amp;"&lt;/real&gt;
     &lt;key&gt;y&lt;/key&gt;
     &lt;real&gt;"&amp;'Input Data'!B2288&amp;"&lt;/real&gt;
    &lt;/dict&gt;
","")</f>
        <v/>
      </c>
    </row>
    <row r="2289" customFormat="false" ht="13" hidden="false" customHeight="false" outlineLevel="0" collapsed="false">
      <c r="A2289" s="2" t="str">
        <f aca="false">IF(NOT(ISBLANK('Input Data'!A2289)),"&lt;dict&gt;
     &lt;key&gt;x&lt;/key&gt;
     &lt;real&gt;"&amp;'Input Data'!A2289&amp;"&lt;/real&gt;
     &lt;key&gt;y&lt;/key&gt;
     &lt;real&gt;"&amp;'Input Data'!B2289&amp;"&lt;/real&gt;
    &lt;/dict&gt;
","")</f>
        <v/>
      </c>
    </row>
    <row r="2290" customFormat="false" ht="13" hidden="false" customHeight="false" outlineLevel="0" collapsed="false">
      <c r="A2290" s="2" t="str">
        <f aca="false">IF(NOT(ISBLANK('Input Data'!A2290)),"&lt;dict&gt;
     &lt;key&gt;x&lt;/key&gt;
     &lt;real&gt;"&amp;'Input Data'!A2290&amp;"&lt;/real&gt;
     &lt;key&gt;y&lt;/key&gt;
     &lt;real&gt;"&amp;'Input Data'!B2290&amp;"&lt;/real&gt;
    &lt;/dict&gt;
","")</f>
        <v/>
      </c>
    </row>
    <row r="2291" customFormat="false" ht="13" hidden="false" customHeight="false" outlineLevel="0" collapsed="false">
      <c r="A2291" s="2" t="str">
        <f aca="false">IF(NOT(ISBLANK('Input Data'!A2291)),"&lt;dict&gt;
     &lt;key&gt;x&lt;/key&gt;
     &lt;real&gt;"&amp;'Input Data'!A2291&amp;"&lt;/real&gt;
     &lt;key&gt;y&lt;/key&gt;
     &lt;real&gt;"&amp;'Input Data'!B2291&amp;"&lt;/real&gt;
    &lt;/dict&gt;
","")</f>
        <v/>
      </c>
    </row>
    <row r="2292" customFormat="false" ht="13" hidden="false" customHeight="false" outlineLevel="0" collapsed="false">
      <c r="A2292" s="2" t="str">
        <f aca="false">IF(NOT(ISBLANK('Input Data'!A2292)),"&lt;dict&gt;
     &lt;key&gt;x&lt;/key&gt;
     &lt;real&gt;"&amp;'Input Data'!A2292&amp;"&lt;/real&gt;
     &lt;key&gt;y&lt;/key&gt;
     &lt;real&gt;"&amp;'Input Data'!B2292&amp;"&lt;/real&gt;
    &lt;/dict&gt;
","")</f>
        <v/>
      </c>
    </row>
    <row r="2293" customFormat="false" ht="13" hidden="false" customHeight="false" outlineLevel="0" collapsed="false">
      <c r="A2293" s="2" t="str">
        <f aca="false">IF(NOT(ISBLANK('Input Data'!A2293)),"&lt;dict&gt;
     &lt;key&gt;x&lt;/key&gt;
     &lt;real&gt;"&amp;'Input Data'!A2293&amp;"&lt;/real&gt;
     &lt;key&gt;y&lt;/key&gt;
     &lt;real&gt;"&amp;'Input Data'!B2293&amp;"&lt;/real&gt;
    &lt;/dict&gt;
","")</f>
        <v/>
      </c>
    </row>
    <row r="2294" customFormat="false" ht="13" hidden="false" customHeight="false" outlineLevel="0" collapsed="false">
      <c r="A2294" s="2" t="str">
        <f aca="false">IF(NOT(ISBLANK('Input Data'!A2294)),"&lt;dict&gt;
     &lt;key&gt;x&lt;/key&gt;
     &lt;real&gt;"&amp;'Input Data'!A2294&amp;"&lt;/real&gt;
     &lt;key&gt;y&lt;/key&gt;
     &lt;real&gt;"&amp;'Input Data'!B2294&amp;"&lt;/real&gt;
    &lt;/dict&gt;
","")</f>
        <v/>
      </c>
    </row>
    <row r="2295" customFormat="false" ht="13" hidden="false" customHeight="false" outlineLevel="0" collapsed="false">
      <c r="A2295" s="2" t="str">
        <f aca="false">IF(NOT(ISBLANK('Input Data'!A2295)),"&lt;dict&gt;
     &lt;key&gt;x&lt;/key&gt;
     &lt;real&gt;"&amp;'Input Data'!A2295&amp;"&lt;/real&gt;
     &lt;key&gt;y&lt;/key&gt;
     &lt;real&gt;"&amp;'Input Data'!B2295&amp;"&lt;/real&gt;
    &lt;/dict&gt;
","")</f>
        <v/>
      </c>
    </row>
    <row r="2296" customFormat="false" ht="13" hidden="false" customHeight="false" outlineLevel="0" collapsed="false">
      <c r="A2296" s="2" t="str">
        <f aca="false">IF(NOT(ISBLANK('Input Data'!A2296)),"&lt;dict&gt;
     &lt;key&gt;x&lt;/key&gt;
     &lt;real&gt;"&amp;'Input Data'!A2296&amp;"&lt;/real&gt;
     &lt;key&gt;y&lt;/key&gt;
     &lt;real&gt;"&amp;'Input Data'!B2296&amp;"&lt;/real&gt;
    &lt;/dict&gt;
","")</f>
        <v/>
      </c>
    </row>
    <row r="2297" customFormat="false" ht="13" hidden="false" customHeight="false" outlineLevel="0" collapsed="false">
      <c r="A2297" s="2" t="str">
        <f aca="false">IF(NOT(ISBLANK('Input Data'!A2297)),"&lt;dict&gt;
     &lt;key&gt;x&lt;/key&gt;
     &lt;real&gt;"&amp;'Input Data'!A2297&amp;"&lt;/real&gt;
     &lt;key&gt;y&lt;/key&gt;
     &lt;real&gt;"&amp;'Input Data'!B2297&amp;"&lt;/real&gt;
    &lt;/dict&gt;
","")</f>
        <v/>
      </c>
    </row>
    <row r="2298" customFormat="false" ht="13" hidden="false" customHeight="false" outlineLevel="0" collapsed="false">
      <c r="A2298" s="2" t="str">
        <f aca="false">IF(NOT(ISBLANK('Input Data'!A2298)),"&lt;dict&gt;
     &lt;key&gt;x&lt;/key&gt;
     &lt;real&gt;"&amp;'Input Data'!A2298&amp;"&lt;/real&gt;
     &lt;key&gt;y&lt;/key&gt;
     &lt;real&gt;"&amp;'Input Data'!B2298&amp;"&lt;/real&gt;
    &lt;/dict&gt;
","")</f>
        <v/>
      </c>
    </row>
    <row r="2299" customFormat="false" ht="13" hidden="false" customHeight="false" outlineLevel="0" collapsed="false">
      <c r="A2299" s="2" t="str">
        <f aca="false">IF(NOT(ISBLANK('Input Data'!A2299)),"&lt;dict&gt;
     &lt;key&gt;x&lt;/key&gt;
     &lt;real&gt;"&amp;'Input Data'!A2299&amp;"&lt;/real&gt;
     &lt;key&gt;y&lt;/key&gt;
     &lt;real&gt;"&amp;'Input Data'!B2299&amp;"&lt;/real&gt;
    &lt;/dict&gt;
","")</f>
        <v/>
      </c>
    </row>
    <row r="2300" customFormat="false" ht="13" hidden="false" customHeight="false" outlineLevel="0" collapsed="false">
      <c r="A2300" s="2" t="str">
        <f aca="false">IF(NOT(ISBLANK('Input Data'!A2300)),"&lt;dict&gt;
     &lt;key&gt;x&lt;/key&gt;
     &lt;real&gt;"&amp;'Input Data'!A2300&amp;"&lt;/real&gt;
     &lt;key&gt;y&lt;/key&gt;
     &lt;real&gt;"&amp;'Input Data'!B2300&amp;"&lt;/real&gt;
    &lt;/dict&gt;
","")</f>
        <v/>
      </c>
    </row>
    <row r="2301" customFormat="false" ht="13" hidden="false" customHeight="false" outlineLevel="0" collapsed="false">
      <c r="A2301" s="2" t="str">
        <f aca="false">IF(NOT(ISBLANK('Input Data'!A2301)),"&lt;dict&gt;
     &lt;key&gt;x&lt;/key&gt;
     &lt;real&gt;"&amp;'Input Data'!A2301&amp;"&lt;/real&gt;
     &lt;key&gt;y&lt;/key&gt;
     &lt;real&gt;"&amp;'Input Data'!B2301&amp;"&lt;/real&gt;
    &lt;/dict&gt;
","")</f>
        <v/>
      </c>
    </row>
    <row r="2302" customFormat="false" ht="13" hidden="false" customHeight="false" outlineLevel="0" collapsed="false">
      <c r="A2302" s="2" t="str">
        <f aca="false">IF(NOT(ISBLANK('Input Data'!A2302)),"&lt;dict&gt;
     &lt;key&gt;x&lt;/key&gt;
     &lt;real&gt;"&amp;'Input Data'!A2302&amp;"&lt;/real&gt;
     &lt;key&gt;y&lt;/key&gt;
     &lt;real&gt;"&amp;'Input Data'!B2302&amp;"&lt;/real&gt;
    &lt;/dict&gt;
","")</f>
        <v/>
      </c>
    </row>
    <row r="2303" customFormat="false" ht="13" hidden="false" customHeight="false" outlineLevel="0" collapsed="false">
      <c r="A2303" s="2" t="str">
        <f aca="false">IF(NOT(ISBLANK('Input Data'!A2303)),"&lt;dict&gt;
     &lt;key&gt;x&lt;/key&gt;
     &lt;real&gt;"&amp;'Input Data'!A2303&amp;"&lt;/real&gt;
     &lt;key&gt;y&lt;/key&gt;
     &lt;real&gt;"&amp;'Input Data'!B2303&amp;"&lt;/real&gt;
    &lt;/dict&gt;
","")</f>
        <v/>
      </c>
    </row>
    <row r="2304" customFormat="false" ht="13" hidden="false" customHeight="false" outlineLevel="0" collapsed="false">
      <c r="A2304" s="2" t="str">
        <f aca="false">IF(NOT(ISBLANK('Input Data'!A2304)),"&lt;dict&gt;
     &lt;key&gt;x&lt;/key&gt;
     &lt;real&gt;"&amp;'Input Data'!A2304&amp;"&lt;/real&gt;
     &lt;key&gt;y&lt;/key&gt;
     &lt;real&gt;"&amp;'Input Data'!B2304&amp;"&lt;/real&gt;
    &lt;/dict&gt;
","")</f>
        <v/>
      </c>
    </row>
    <row r="2305" customFormat="false" ht="13" hidden="false" customHeight="false" outlineLevel="0" collapsed="false">
      <c r="A2305" s="2" t="str">
        <f aca="false">IF(NOT(ISBLANK('Input Data'!A2305)),"&lt;dict&gt;
     &lt;key&gt;x&lt;/key&gt;
     &lt;real&gt;"&amp;'Input Data'!A2305&amp;"&lt;/real&gt;
     &lt;key&gt;y&lt;/key&gt;
     &lt;real&gt;"&amp;'Input Data'!B2305&amp;"&lt;/real&gt;
    &lt;/dict&gt;
","")</f>
        <v/>
      </c>
    </row>
    <row r="2306" customFormat="false" ht="13" hidden="false" customHeight="false" outlineLevel="0" collapsed="false">
      <c r="A2306" s="2" t="str">
        <f aca="false">IF(NOT(ISBLANK('Input Data'!A2306)),"&lt;dict&gt;
     &lt;key&gt;x&lt;/key&gt;
     &lt;real&gt;"&amp;'Input Data'!A2306&amp;"&lt;/real&gt;
     &lt;key&gt;y&lt;/key&gt;
     &lt;real&gt;"&amp;'Input Data'!B2306&amp;"&lt;/real&gt;
    &lt;/dict&gt;
","")</f>
        <v/>
      </c>
    </row>
    <row r="2307" customFormat="false" ht="13" hidden="false" customHeight="false" outlineLevel="0" collapsed="false">
      <c r="A2307" s="2" t="str">
        <f aca="false">IF(NOT(ISBLANK('Input Data'!A2307)),"&lt;dict&gt;
     &lt;key&gt;x&lt;/key&gt;
     &lt;real&gt;"&amp;'Input Data'!A2307&amp;"&lt;/real&gt;
     &lt;key&gt;y&lt;/key&gt;
     &lt;real&gt;"&amp;'Input Data'!B2307&amp;"&lt;/real&gt;
    &lt;/dict&gt;
","")</f>
        <v/>
      </c>
    </row>
    <row r="2308" customFormat="false" ht="13" hidden="false" customHeight="false" outlineLevel="0" collapsed="false">
      <c r="A2308" s="2" t="str">
        <f aca="false">IF(NOT(ISBLANK('Input Data'!A2308)),"&lt;dict&gt;
     &lt;key&gt;x&lt;/key&gt;
     &lt;real&gt;"&amp;'Input Data'!A2308&amp;"&lt;/real&gt;
     &lt;key&gt;y&lt;/key&gt;
     &lt;real&gt;"&amp;'Input Data'!B2308&amp;"&lt;/real&gt;
    &lt;/dict&gt;
","")</f>
        <v/>
      </c>
    </row>
    <row r="2309" customFormat="false" ht="13" hidden="false" customHeight="false" outlineLevel="0" collapsed="false">
      <c r="A2309" s="2" t="str">
        <f aca="false">IF(NOT(ISBLANK('Input Data'!A2309)),"&lt;dict&gt;
     &lt;key&gt;x&lt;/key&gt;
     &lt;real&gt;"&amp;'Input Data'!A2309&amp;"&lt;/real&gt;
     &lt;key&gt;y&lt;/key&gt;
     &lt;real&gt;"&amp;'Input Data'!B2309&amp;"&lt;/real&gt;
    &lt;/dict&gt;
","")</f>
        <v/>
      </c>
    </row>
    <row r="2310" customFormat="false" ht="13" hidden="false" customHeight="false" outlineLevel="0" collapsed="false">
      <c r="A2310" s="2" t="str">
        <f aca="false">IF(NOT(ISBLANK('Input Data'!A2310)),"&lt;dict&gt;
     &lt;key&gt;x&lt;/key&gt;
     &lt;real&gt;"&amp;'Input Data'!A2310&amp;"&lt;/real&gt;
     &lt;key&gt;y&lt;/key&gt;
     &lt;real&gt;"&amp;'Input Data'!B2310&amp;"&lt;/real&gt;
    &lt;/dict&gt;
","")</f>
        <v/>
      </c>
    </row>
    <row r="2311" customFormat="false" ht="13" hidden="false" customHeight="false" outlineLevel="0" collapsed="false">
      <c r="A2311" s="2" t="str">
        <f aca="false">IF(NOT(ISBLANK('Input Data'!A2311)),"&lt;dict&gt;
     &lt;key&gt;x&lt;/key&gt;
     &lt;real&gt;"&amp;'Input Data'!A2311&amp;"&lt;/real&gt;
     &lt;key&gt;y&lt;/key&gt;
     &lt;real&gt;"&amp;'Input Data'!B2311&amp;"&lt;/real&gt;
    &lt;/dict&gt;
","")</f>
        <v/>
      </c>
    </row>
    <row r="2312" customFormat="false" ht="13" hidden="false" customHeight="false" outlineLevel="0" collapsed="false">
      <c r="A2312" s="2" t="str">
        <f aca="false">IF(NOT(ISBLANK('Input Data'!A2312)),"&lt;dict&gt;
     &lt;key&gt;x&lt;/key&gt;
     &lt;real&gt;"&amp;'Input Data'!A2312&amp;"&lt;/real&gt;
     &lt;key&gt;y&lt;/key&gt;
     &lt;real&gt;"&amp;'Input Data'!B2312&amp;"&lt;/real&gt;
    &lt;/dict&gt;
","")</f>
        <v/>
      </c>
    </row>
    <row r="2313" customFormat="false" ht="13" hidden="false" customHeight="false" outlineLevel="0" collapsed="false">
      <c r="A2313" s="2" t="str">
        <f aca="false">IF(NOT(ISBLANK('Input Data'!A2313)),"&lt;dict&gt;
     &lt;key&gt;x&lt;/key&gt;
     &lt;real&gt;"&amp;'Input Data'!A2313&amp;"&lt;/real&gt;
     &lt;key&gt;y&lt;/key&gt;
     &lt;real&gt;"&amp;'Input Data'!B2313&amp;"&lt;/real&gt;
    &lt;/dict&gt;
","")</f>
        <v/>
      </c>
    </row>
    <row r="2314" customFormat="false" ht="13" hidden="false" customHeight="false" outlineLevel="0" collapsed="false">
      <c r="A2314" s="2" t="str">
        <f aca="false">IF(NOT(ISBLANK('Input Data'!A2314)),"&lt;dict&gt;
     &lt;key&gt;x&lt;/key&gt;
     &lt;real&gt;"&amp;'Input Data'!A2314&amp;"&lt;/real&gt;
     &lt;key&gt;y&lt;/key&gt;
     &lt;real&gt;"&amp;'Input Data'!B2314&amp;"&lt;/real&gt;
    &lt;/dict&gt;
","")</f>
        <v/>
      </c>
    </row>
    <row r="2315" customFormat="false" ht="13" hidden="false" customHeight="false" outlineLevel="0" collapsed="false">
      <c r="A2315" s="2" t="str">
        <f aca="false">IF(NOT(ISBLANK('Input Data'!A2315)),"&lt;dict&gt;
     &lt;key&gt;x&lt;/key&gt;
     &lt;real&gt;"&amp;'Input Data'!A2315&amp;"&lt;/real&gt;
     &lt;key&gt;y&lt;/key&gt;
     &lt;real&gt;"&amp;'Input Data'!B2315&amp;"&lt;/real&gt;
    &lt;/dict&gt;
","")</f>
        <v/>
      </c>
    </row>
    <row r="2316" customFormat="false" ht="13" hidden="false" customHeight="false" outlineLevel="0" collapsed="false">
      <c r="A2316" s="2" t="str">
        <f aca="false">IF(NOT(ISBLANK('Input Data'!A2316)),"&lt;dict&gt;
     &lt;key&gt;x&lt;/key&gt;
     &lt;real&gt;"&amp;'Input Data'!A2316&amp;"&lt;/real&gt;
     &lt;key&gt;y&lt;/key&gt;
     &lt;real&gt;"&amp;'Input Data'!B2316&amp;"&lt;/real&gt;
    &lt;/dict&gt;
","")</f>
        <v/>
      </c>
    </row>
    <row r="2317" customFormat="false" ht="13" hidden="false" customHeight="false" outlineLevel="0" collapsed="false">
      <c r="A2317" s="2" t="str">
        <f aca="false">IF(NOT(ISBLANK('Input Data'!A2317)),"&lt;dict&gt;
     &lt;key&gt;x&lt;/key&gt;
     &lt;real&gt;"&amp;'Input Data'!A2317&amp;"&lt;/real&gt;
     &lt;key&gt;y&lt;/key&gt;
     &lt;real&gt;"&amp;'Input Data'!B2317&amp;"&lt;/real&gt;
    &lt;/dict&gt;
","")</f>
        <v/>
      </c>
    </row>
    <row r="2318" customFormat="false" ht="13" hidden="false" customHeight="false" outlineLevel="0" collapsed="false">
      <c r="A2318" s="2" t="str">
        <f aca="false">IF(NOT(ISBLANK('Input Data'!A2318)),"&lt;dict&gt;
     &lt;key&gt;x&lt;/key&gt;
     &lt;real&gt;"&amp;'Input Data'!A2318&amp;"&lt;/real&gt;
     &lt;key&gt;y&lt;/key&gt;
     &lt;real&gt;"&amp;'Input Data'!B2318&amp;"&lt;/real&gt;
    &lt;/dict&gt;
","")</f>
        <v/>
      </c>
    </row>
    <row r="2319" customFormat="false" ht="13" hidden="false" customHeight="false" outlineLevel="0" collapsed="false">
      <c r="A2319" s="2" t="str">
        <f aca="false">IF(NOT(ISBLANK('Input Data'!A2319)),"&lt;dict&gt;
     &lt;key&gt;x&lt;/key&gt;
     &lt;real&gt;"&amp;'Input Data'!A2319&amp;"&lt;/real&gt;
     &lt;key&gt;y&lt;/key&gt;
     &lt;real&gt;"&amp;'Input Data'!B2319&amp;"&lt;/real&gt;
    &lt;/dict&gt;
","")</f>
        <v/>
      </c>
    </row>
    <row r="2320" customFormat="false" ht="13" hidden="false" customHeight="false" outlineLevel="0" collapsed="false">
      <c r="A2320" s="2" t="str">
        <f aca="false">IF(NOT(ISBLANK('Input Data'!A2320)),"&lt;dict&gt;
     &lt;key&gt;x&lt;/key&gt;
     &lt;real&gt;"&amp;'Input Data'!A2320&amp;"&lt;/real&gt;
     &lt;key&gt;y&lt;/key&gt;
     &lt;real&gt;"&amp;'Input Data'!B2320&amp;"&lt;/real&gt;
    &lt;/dict&gt;
","")</f>
        <v/>
      </c>
    </row>
    <row r="2321" customFormat="false" ht="13" hidden="false" customHeight="false" outlineLevel="0" collapsed="false">
      <c r="A2321" s="2" t="str">
        <f aca="false">IF(NOT(ISBLANK('Input Data'!A2321)),"&lt;dict&gt;
     &lt;key&gt;x&lt;/key&gt;
     &lt;real&gt;"&amp;'Input Data'!A2321&amp;"&lt;/real&gt;
     &lt;key&gt;y&lt;/key&gt;
     &lt;real&gt;"&amp;'Input Data'!B2321&amp;"&lt;/real&gt;
    &lt;/dict&gt;
","")</f>
        <v/>
      </c>
    </row>
    <row r="2322" customFormat="false" ht="13" hidden="false" customHeight="false" outlineLevel="0" collapsed="false">
      <c r="A2322" s="2" t="str">
        <f aca="false">IF(NOT(ISBLANK('Input Data'!A2322)),"&lt;dict&gt;
     &lt;key&gt;x&lt;/key&gt;
     &lt;real&gt;"&amp;'Input Data'!A2322&amp;"&lt;/real&gt;
     &lt;key&gt;y&lt;/key&gt;
     &lt;real&gt;"&amp;'Input Data'!B2322&amp;"&lt;/real&gt;
    &lt;/dict&gt;
","")</f>
        <v/>
      </c>
    </row>
    <row r="2323" customFormat="false" ht="13" hidden="false" customHeight="false" outlineLevel="0" collapsed="false">
      <c r="A2323" s="2" t="str">
        <f aca="false">IF(NOT(ISBLANK('Input Data'!A2323)),"&lt;dict&gt;
     &lt;key&gt;x&lt;/key&gt;
     &lt;real&gt;"&amp;'Input Data'!A2323&amp;"&lt;/real&gt;
     &lt;key&gt;y&lt;/key&gt;
     &lt;real&gt;"&amp;'Input Data'!B2323&amp;"&lt;/real&gt;
    &lt;/dict&gt;
","")</f>
        <v/>
      </c>
    </row>
    <row r="2324" customFormat="false" ht="13" hidden="false" customHeight="false" outlineLevel="0" collapsed="false">
      <c r="A2324" s="2" t="str">
        <f aca="false">IF(NOT(ISBLANK('Input Data'!A2324)),"&lt;dict&gt;
     &lt;key&gt;x&lt;/key&gt;
     &lt;real&gt;"&amp;'Input Data'!A2324&amp;"&lt;/real&gt;
     &lt;key&gt;y&lt;/key&gt;
     &lt;real&gt;"&amp;'Input Data'!B2324&amp;"&lt;/real&gt;
    &lt;/dict&gt;
","")</f>
        <v/>
      </c>
    </row>
    <row r="2325" customFormat="false" ht="13" hidden="false" customHeight="false" outlineLevel="0" collapsed="false">
      <c r="A2325" s="2" t="str">
        <f aca="false">IF(NOT(ISBLANK('Input Data'!A2325)),"&lt;dict&gt;
     &lt;key&gt;x&lt;/key&gt;
     &lt;real&gt;"&amp;'Input Data'!A2325&amp;"&lt;/real&gt;
     &lt;key&gt;y&lt;/key&gt;
     &lt;real&gt;"&amp;'Input Data'!B2325&amp;"&lt;/real&gt;
    &lt;/dict&gt;
","")</f>
        <v/>
      </c>
    </row>
    <row r="2326" customFormat="false" ht="13" hidden="false" customHeight="false" outlineLevel="0" collapsed="false">
      <c r="A2326" s="2" t="str">
        <f aca="false">IF(NOT(ISBLANK('Input Data'!A2326)),"&lt;dict&gt;
     &lt;key&gt;x&lt;/key&gt;
     &lt;real&gt;"&amp;'Input Data'!A2326&amp;"&lt;/real&gt;
     &lt;key&gt;y&lt;/key&gt;
     &lt;real&gt;"&amp;'Input Data'!B2326&amp;"&lt;/real&gt;
    &lt;/dict&gt;
","")</f>
        <v/>
      </c>
    </row>
    <row r="2327" customFormat="false" ht="13" hidden="false" customHeight="false" outlineLevel="0" collapsed="false">
      <c r="A2327" s="2" t="str">
        <f aca="false">IF(NOT(ISBLANK('Input Data'!A2327)),"&lt;dict&gt;
     &lt;key&gt;x&lt;/key&gt;
     &lt;real&gt;"&amp;'Input Data'!A2327&amp;"&lt;/real&gt;
     &lt;key&gt;y&lt;/key&gt;
     &lt;real&gt;"&amp;'Input Data'!B2327&amp;"&lt;/real&gt;
    &lt;/dict&gt;
","")</f>
        <v/>
      </c>
    </row>
    <row r="2328" customFormat="false" ht="13" hidden="false" customHeight="false" outlineLevel="0" collapsed="false">
      <c r="A2328" s="2" t="str">
        <f aca="false">IF(NOT(ISBLANK('Input Data'!A2328)),"&lt;dict&gt;
     &lt;key&gt;x&lt;/key&gt;
     &lt;real&gt;"&amp;'Input Data'!A2328&amp;"&lt;/real&gt;
     &lt;key&gt;y&lt;/key&gt;
     &lt;real&gt;"&amp;'Input Data'!B2328&amp;"&lt;/real&gt;
    &lt;/dict&gt;
","")</f>
        <v/>
      </c>
    </row>
    <row r="2329" customFormat="false" ht="13" hidden="false" customHeight="false" outlineLevel="0" collapsed="false">
      <c r="A2329" s="2" t="str">
        <f aca="false">IF(NOT(ISBLANK('Input Data'!A2329)),"&lt;dict&gt;
     &lt;key&gt;x&lt;/key&gt;
     &lt;real&gt;"&amp;'Input Data'!A2329&amp;"&lt;/real&gt;
     &lt;key&gt;y&lt;/key&gt;
     &lt;real&gt;"&amp;'Input Data'!B2329&amp;"&lt;/real&gt;
    &lt;/dict&gt;
","")</f>
        <v/>
      </c>
    </row>
    <row r="2330" customFormat="false" ht="13" hidden="false" customHeight="false" outlineLevel="0" collapsed="false">
      <c r="A2330" s="2" t="str">
        <f aca="false">IF(NOT(ISBLANK('Input Data'!A2330)),"&lt;dict&gt;
     &lt;key&gt;x&lt;/key&gt;
     &lt;real&gt;"&amp;'Input Data'!A2330&amp;"&lt;/real&gt;
     &lt;key&gt;y&lt;/key&gt;
     &lt;real&gt;"&amp;'Input Data'!B2330&amp;"&lt;/real&gt;
    &lt;/dict&gt;
","")</f>
        <v/>
      </c>
    </row>
    <row r="2331" customFormat="false" ht="13" hidden="false" customHeight="false" outlineLevel="0" collapsed="false">
      <c r="A2331" s="2" t="str">
        <f aca="false">IF(NOT(ISBLANK('Input Data'!A2331)),"&lt;dict&gt;
     &lt;key&gt;x&lt;/key&gt;
     &lt;real&gt;"&amp;'Input Data'!A2331&amp;"&lt;/real&gt;
     &lt;key&gt;y&lt;/key&gt;
     &lt;real&gt;"&amp;'Input Data'!B2331&amp;"&lt;/real&gt;
    &lt;/dict&gt;
","")</f>
        <v/>
      </c>
    </row>
    <row r="2332" customFormat="false" ht="13" hidden="false" customHeight="false" outlineLevel="0" collapsed="false">
      <c r="A2332" s="2" t="str">
        <f aca="false">IF(NOT(ISBLANK('Input Data'!A2332)),"&lt;dict&gt;
     &lt;key&gt;x&lt;/key&gt;
     &lt;real&gt;"&amp;'Input Data'!A2332&amp;"&lt;/real&gt;
     &lt;key&gt;y&lt;/key&gt;
     &lt;real&gt;"&amp;'Input Data'!B2332&amp;"&lt;/real&gt;
    &lt;/dict&gt;
","")</f>
        <v/>
      </c>
    </row>
    <row r="2333" customFormat="false" ht="13" hidden="false" customHeight="false" outlineLevel="0" collapsed="false">
      <c r="A2333" s="2" t="str">
        <f aca="false">IF(NOT(ISBLANK('Input Data'!A2333)),"&lt;dict&gt;
     &lt;key&gt;x&lt;/key&gt;
     &lt;real&gt;"&amp;'Input Data'!A2333&amp;"&lt;/real&gt;
     &lt;key&gt;y&lt;/key&gt;
     &lt;real&gt;"&amp;'Input Data'!B2333&amp;"&lt;/real&gt;
    &lt;/dict&gt;
","")</f>
        <v/>
      </c>
    </row>
    <row r="2334" customFormat="false" ht="13" hidden="false" customHeight="false" outlineLevel="0" collapsed="false">
      <c r="A2334" s="2" t="str">
        <f aca="false">IF(NOT(ISBLANK('Input Data'!A2334)),"&lt;dict&gt;
     &lt;key&gt;x&lt;/key&gt;
     &lt;real&gt;"&amp;'Input Data'!A2334&amp;"&lt;/real&gt;
     &lt;key&gt;y&lt;/key&gt;
     &lt;real&gt;"&amp;'Input Data'!B2334&amp;"&lt;/real&gt;
    &lt;/dict&gt;
","")</f>
        <v/>
      </c>
    </row>
    <row r="2335" customFormat="false" ht="13" hidden="false" customHeight="false" outlineLevel="0" collapsed="false">
      <c r="A2335" s="2" t="str">
        <f aca="false">IF(NOT(ISBLANK('Input Data'!A2335)),"&lt;dict&gt;
     &lt;key&gt;x&lt;/key&gt;
     &lt;real&gt;"&amp;'Input Data'!A2335&amp;"&lt;/real&gt;
     &lt;key&gt;y&lt;/key&gt;
     &lt;real&gt;"&amp;'Input Data'!B2335&amp;"&lt;/real&gt;
    &lt;/dict&gt;
","")</f>
        <v/>
      </c>
    </row>
    <row r="2336" customFormat="false" ht="13" hidden="false" customHeight="false" outlineLevel="0" collapsed="false">
      <c r="A2336" s="2" t="str">
        <f aca="false">IF(NOT(ISBLANK('Input Data'!A2336)),"&lt;dict&gt;
     &lt;key&gt;x&lt;/key&gt;
     &lt;real&gt;"&amp;'Input Data'!A2336&amp;"&lt;/real&gt;
     &lt;key&gt;y&lt;/key&gt;
     &lt;real&gt;"&amp;'Input Data'!B2336&amp;"&lt;/real&gt;
    &lt;/dict&gt;
","")</f>
        <v/>
      </c>
    </row>
    <row r="2337" customFormat="false" ht="13" hidden="false" customHeight="false" outlineLevel="0" collapsed="false">
      <c r="A2337" s="2" t="str">
        <f aca="false">IF(NOT(ISBLANK('Input Data'!A2337)),"&lt;dict&gt;
     &lt;key&gt;x&lt;/key&gt;
     &lt;real&gt;"&amp;'Input Data'!A2337&amp;"&lt;/real&gt;
     &lt;key&gt;y&lt;/key&gt;
     &lt;real&gt;"&amp;'Input Data'!B2337&amp;"&lt;/real&gt;
    &lt;/dict&gt;
","")</f>
        <v/>
      </c>
    </row>
    <row r="2338" customFormat="false" ht="13" hidden="false" customHeight="false" outlineLevel="0" collapsed="false">
      <c r="A2338" s="2" t="str">
        <f aca="false">IF(NOT(ISBLANK('Input Data'!A2338)),"&lt;dict&gt;
     &lt;key&gt;x&lt;/key&gt;
     &lt;real&gt;"&amp;'Input Data'!A2338&amp;"&lt;/real&gt;
     &lt;key&gt;y&lt;/key&gt;
     &lt;real&gt;"&amp;'Input Data'!B2338&amp;"&lt;/real&gt;
    &lt;/dict&gt;
","")</f>
        <v/>
      </c>
    </row>
    <row r="2339" customFormat="false" ht="13" hidden="false" customHeight="false" outlineLevel="0" collapsed="false">
      <c r="A2339" s="2" t="str">
        <f aca="false">IF(NOT(ISBLANK('Input Data'!A2339)),"&lt;dict&gt;
     &lt;key&gt;x&lt;/key&gt;
     &lt;real&gt;"&amp;'Input Data'!A2339&amp;"&lt;/real&gt;
     &lt;key&gt;y&lt;/key&gt;
     &lt;real&gt;"&amp;'Input Data'!B2339&amp;"&lt;/real&gt;
    &lt;/dict&gt;
","")</f>
        <v/>
      </c>
    </row>
    <row r="2340" customFormat="false" ht="13" hidden="false" customHeight="false" outlineLevel="0" collapsed="false">
      <c r="A2340" s="2" t="str">
        <f aca="false">IF(NOT(ISBLANK('Input Data'!A2340)),"&lt;dict&gt;
     &lt;key&gt;x&lt;/key&gt;
     &lt;real&gt;"&amp;'Input Data'!A2340&amp;"&lt;/real&gt;
     &lt;key&gt;y&lt;/key&gt;
     &lt;real&gt;"&amp;'Input Data'!B2340&amp;"&lt;/real&gt;
    &lt;/dict&gt;
","")</f>
        <v/>
      </c>
    </row>
    <row r="2341" customFormat="false" ht="13" hidden="false" customHeight="false" outlineLevel="0" collapsed="false">
      <c r="A2341" s="2" t="str">
        <f aca="false">IF(NOT(ISBLANK('Input Data'!A2341)),"&lt;dict&gt;
     &lt;key&gt;x&lt;/key&gt;
     &lt;real&gt;"&amp;'Input Data'!A2341&amp;"&lt;/real&gt;
     &lt;key&gt;y&lt;/key&gt;
     &lt;real&gt;"&amp;'Input Data'!B2341&amp;"&lt;/real&gt;
    &lt;/dict&gt;
","")</f>
        <v/>
      </c>
    </row>
    <row r="2342" customFormat="false" ht="13" hidden="false" customHeight="false" outlineLevel="0" collapsed="false">
      <c r="A2342" s="2" t="str">
        <f aca="false">IF(NOT(ISBLANK('Input Data'!A2342)),"&lt;dict&gt;
     &lt;key&gt;x&lt;/key&gt;
     &lt;real&gt;"&amp;'Input Data'!A2342&amp;"&lt;/real&gt;
     &lt;key&gt;y&lt;/key&gt;
     &lt;real&gt;"&amp;'Input Data'!B2342&amp;"&lt;/real&gt;
    &lt;/dict&gt;
","")</f>
        <v/>
      </c>
    </row>
    <row r="2343" customFormat="false" ht="13" hidden="false" customHeight="false" outlineLevel="0" collapsed="false">
      <c r="A2343" s="2" t="str">
        <f aca="false">IF(NOT(ISBLANK('Input Data'!A2343)),"&lt;dict&gt;
     &lt;key&gt;x&lt;/key&gt;
     &lt;real&gt;"&amp;'Input Data'!A2343&amp;"&lt;/real&gt;
     &lt;key&gt;y&lt;/key&gt;
     &lt;real&gt;"&amp;'Input Data'!B2343&amp;"&lt;/real&gt;
    &lt;/dict&gt;
","")</f>
        <v/>
      </c>
    </row>
    <row r="2344" customFormat="false" ht="13" hidden="false" customHeight="false" outlineLevel="0" collapsed="false">
      <c r="A2344" s="2" t="str">
        <f aca="false">IF(NOT(ISBLANK('Input Data'!A2344)),"&lt;dict&gt;
     &lt;key&gt;x&lt;/key&gt;
     &lt;real&gt;"&amp;'Input Data'!A2344&amp;"&lt;/real&gt;
     &lt;key&gt;y&lt;/key&gt;
     &lt;real&gt;"&amp;'Input Data'!B2344&amp;"&lt;/real&gt;
    &lt;/dict&gt;
","")</f>
        <v/>
      </c>
    </row>
    <row r="2345" customFormat="false" ht="13" hidden="false" customHeight="false" outlineLevel="0" collapsed="false">
      <c r="A2345" s="2" t="str">
        <f aca="false">IF(NOT(ISBLANK('Input Data'!A2345)),"&lt;dict&gt;
     &lt;key&gt;x&lt;/key&gt;
     &lt;real&gt;"&amp;'Input Data'!A2345&amp;"&lt;/real&gt;
     &lt;key&gt;y&lt;/key&gt;
     &lt;real&gt;"&amp;'Input Data'!B2345&amp;"&lt;/real&gt;
    &lt;/dict&gt;
","")</f>
        <v/>
      </c>
    </row>
    <row r="2346" customFormat="false" ht="13" hidden="false" customHeight="false" outlineLevel="0" collapsed="false">
      <c r="A2346" s="2" t="str">
        <f aca="false">IF(NOT(ISBLANK('Input Data'!A2346)),"&lt;dict&gt;
     &lt;key&gt;x&lt;/key&gt;
     &lt;real&gt;"&amp;'Input Data'!A2346&amp;"&lt;/real&gt;
     &lt;key&gt;y&lt;/key&gt;
     &lt;real&gt;"&amp;'Input Data'!B2346&amp;"&lt;/real&gt;
    &lt;/dict&gt;
","")</f>
        <v/>
      </c>
    </row>
    <row r="2347" customFormat="false" ht="13" hidden="false" customHeight="false" outlineLevel="0" collapsed="false">
      <c r="A2347" s="2" t="str">
        <f aca="false">IF(NOT(ISBLANK('Input Data'!A2347)),"&lt;dict&gt;
     &lt;key&gt;x&lt;/key&gt;
     &lt;real&gt;"&amp;'Input Data'!A2347&amp;"&lt;/real&gt;
     &lt;key&gt;y&lt;/key&gt;
     &lt;real&gt;"&amp;'Input Data'!B2347&amp;"&lt;/real&gt;
    &lt;/dict&gt;
","")</f>
        <v/>
      </c>
    </row>
    <row r="2348" customFormat="false" ht="13" hidden="false" customHeight="false" outlineLevel="0" collapsed="false">
      <c r="A2348" s="2" t="str">
        <f aca="false">IF(NOT(ISBLANK('Input Data'!A2348)),"&lt;dict&gt;
     &lt;key&gt;x&lt;/key&gt;
     &lt;real&gt;"&amp;'Input Data'!A2348&amp;"&lt;/real&gt;
     &lt;key&gt;y&lt;/key&gt;
     &lt;real&gt;"&amp;'Input Data'!B2348&amp;"&lt;/real&gt;
    &lt;/dict&gt;
","")</f>
        <v/>
      </c>
    </row>
    <row r="2349" customFormat="false" ht="13" hidden="false" customHeight="false" outlineLevel="0" collapsed="false">
      <c r="A2349" s="2" t="str">
        <f aca="false">IF(NOT(ISBLANK('Input Data'!A2349)),"&lt;dict&gt;
     &lt;key&gt;x&lt;/key&gt;
     &lt;real&gt;"&amp;'Input Data'!A2349&amp;"&lt;/real&gt;
     &lt;key&gt;y&lt;/key&gt;
     &lt;real&gt;"&amp;'Input Data'!B2349&amp;"&lt;/real&gt;
    &lt;/dict&gt;
","")</f>
        <v/>
      </c>
    </row>
    <row r="2350" customFormat="false" ht="13" hidden="false" customHeight="false" outlineLevel="0" collapsed="false">
      <c r="A2350" s="2" t="str">
        <f aca="false">IF(NOT(ISBLANK('Input Data'!A2350)),"&lt;dict&gt;
     &lt;key&gt;x&lt;/key&gt;
     &lt;real&gt;"&amp;'Input Data'!A2350&amp;"&lt;/real&gt;
     &lt;key&gt;y&lt;/key&gt;
     &lt;real&gt;"&amp;'Input Data'!B2350&amp;"&lt;/real&gt;
    &lt;/dict&gt;
","")</f>
        <v/>
      </c>
    </row>
    <row r="2351" customFormat="false" ht="13" hidden="false" customHeight="false" outlineLevel="0" collapsed="false">
      <c r="A2351" s="2" t="str">
        <f aca="false">IF(NOT(ISBLANK('Input Data'!A2351)),"&lt;dict&gt;
     &lt;key&gt;x&lt;/key&gt;
     &lt;real&gt;"&amp;'Input Data'!A2351&amp;"&lt;/real&gt;
     &lt;key&gt;y&lt;/key&gt;
     &lt;real&gt;"&amp;'Input Data'!B2351&amp;"&lt;/real&gt;
    &lt;/dict&gt;
","")</f>
        <v/>
      </c>
    </row>
    <row r="2352" customFormat="false" ht="13" hidden="false" customHeight="false" outlineLevel="0" collapsed="false">
      <c r="A2352" s="2" t="str">
        <f aca="false">IF(NOT(ISBLANK('Input Data'!A2352)),"&lt;dict&gt;
     &lt;key&gt;x&lt;/key&gt;
     &lt;real&gt;"&amp;'Input Data'!A2352&amp;"&lt;/real&gt;
     &lt;key&gt;y&lt;/key&gt;
     &lt;real&gt;"&amp;'Input Data'!B2352&amp;"&lt;/real&gt;
    &lt;/dict&gt;
","")</f>
        <v/>
      </c>
    </row>
    <row r="2353" customFormat="false" ht="13" hidden="false" customHeight="false" outlineLevel="0" collapsed="false">
      <c r="A2353" s="2" t="str">
        <f aca="false">IF(NOT(ISBLANK('Input Data'!A2353)),"&lt;dict&gt;
     &lt;key&gt;x&lt;/key&gt;
     &lt;real&gt;"&amp;'Input Data'!A2353&amp;"&lt;/real&gt;
     &lt;key&gt;y&lt;/key&gt;
     &lt;real&gt;"&amp;'Input Data'!B2353&amp;"&lt;/real&gt;
    &lt;/dict&gt;
","")</f>
        <v/>
      </c>
    </row>
    <row r="2354" customFormat="false" ht="13" hidden="false" customHeight="false" outlineLevel="0" collapsed="false">
      <c r="A2354" s="2" t="str">
        <f aca="false">IF(NOT(ISBLANK('Input Data'!A2354)),"&lt;dict&gt;
     &lt;key&gt;x&lt;/key&gt;
     &lt;real&gt;"&amp;'Input Data'!A2354&amp;"&lt;/real&gt;
     &lt;key&gt;y&lt;/key&gt;
     &lt;real&gt;"&amp;'Input Data'!B2354&amp;"&lt;/real&gt;
    &lt;/dict&gt;
","")</f>
        <v/>
      </c>
    </row>
    <row r="2355" customFormat="false" ht="13" hidden="false" customHeight="false" outlineLevel="0" collapsed="false">
      <c r="A2355" s="2" t="str">
        <f aca="false">IF(NOT(ISBLANK('Input Data'!A2355)),"&lt;dict&gt;
     &lt;key&gt;x&lt;/key&gt;
     &lt;real&gt;"&amp;'Input Data'!A2355&amp;"&lt;/real&gt;
     &lt;key&gt;y&lt;/key&gt;
     &lt;real&gt;"&amp;'Input Data'!B2355&amp;"&lt;/real&gt;
    &lt;/dict&gt;
","")</f>
        <v/>
      </c>
    </row>
    <row r="2356" customFormat="false" ht="13" hidden="false" customHeight="false" outlineLevel="0" collapsed="false">
      <c r="A2356" s="2" t="str">
        <f aca="false">IF(NOT(ISBLANK('Input Data'!A2356)),"&lt;dict&gt;
     &lt;key&gt;x&lt;/key&gt;
     &lt;real&gt;"&amp;'Input Data'!A2356&amp;"&lt;/real&gt;
     &lt;key&gt;y&lt;/key&gt;
     &lt;real&gt;"&amp;'Input Data'!B2356&amp;"&lt;/real&gt;
    &lt;/dict&gt;
","")</f>
        <v/>
      </c>
    </row>
    <row r="2357" customFormat="false" ht="13" hidden="false" customHeight="false" outlineLevel="0" collapsed="false">
      <c r="A2357" s="2" t="str">
        <f aca="false">IF(NOT(ISBLANK('Input Data'!A2357)),"&lt;dict&gt;
     &lt;key&gt;x&lt;/key&gt;
     &lt;real&gt;"&amp;'Input Data'!A2357&amp;"&lt;/real&gt;
     &lt;key&gt;y&lt;/key&gt;
     &lt;real&gt;"&amp;'Input Data'!B2357&amp;"&lt;/real&gt;
    &lt;/dict&gt;
","")</f>
        <v/>
      </c>
    </row>
    <row r="2358" customFormat="false" ht="13" hidden="false" customHeight="false" outlineLevel="0" collapsed="false">
      <c r="A2358" s="2" t="str">
        <f aca="false">IF(NOT(ISBLANK('Input Data'!A2358)),"&lt;dict&gt;
     &lt;key&gt;x&lt;/key&gt;
     &lt;real&gt;"&amp;'Input Data'!A2358&amp;"&lt;/real&gt;
     &lt;key&gt;y&lt;/key&gt;
     &lt;real&gt;"&amp;'Input Data'!B2358&amp;"&lt;/real&gt;
    &lt;/dict&gt;
","")</f>
        <v/>
      </c>
    </row>
    <row r="2359" customFormat="false" ht="13" hidden="false" customHeight="false" outlineLevel="0" collapsed="false">
      <c r="A2359" s="2" t="str">
        <f aca="false">IF(NOT(ISBLANK('Input Data'!A2359)),"&lt;dict&gt;
     &lt;key&gt;x&lt;/key&gt;
     &lt;real&gt;"&amp;'Input Data'!A2359&amp;"&lt;/real&gt;
     &lt;key&gt;y&lt;/key&gt;
     &lt;real&gt;"&amp;'Input Data'!B2359&amp;"&lt;/real&gt;
    &lt;/dict&gt;
","")</f>
        <v/>
      </c>
    </row>
    <row r="2360" customFormat="false" ht="13" hidden="false" customHeight="false" outlineLevel="0" collapsed="false">
      <c r="A2360" s="2" t="str">
        <f aca="false">IF(NOT(ISBLANK('Input Data'!A2360)),"&lt;dict&gt;
     &lt;key&gt;x&lt;/key&gt;
     &lt;real&gt;"&amp;'Input Data'!A2360&amp;"&lt;/real&gt;
     &lt;key&gt;y&lt;/key&gt;
     &lt;real&gt;"&amp;'Input Data'!B2360&amp;"&lt;/real&gt;
    &lt;/dict&gt;
","")</f>
        <v/>
      </c>
    </row>
    <row r="2361" customFormat="false" ht="13" hidden="false" customHeight="false" outlineLevel="0" collapsed="false">
      <c r="A2361" s="2" t="str">
        <f aca="false">IF(NOT(ISBLANK('Input Data'!A2361)),"&lt;dict&gt;
     &lt;key&gt;x&lt;/key&gt;
     &lt;real&gt;"&amp;'Input Data'!A2361&amp;"&lt;/real&gt;
     &lt;key&gt;y&lt;/key&gt;
     &lt;real&gt;"&amp;'Input Data'!B2361&amp;"&lt;/real&gt;
    &lt;/dict&gt;
","")</f>
        <v/>
      </c>
    </row>
    <row r="2362" customFormat="false" ht="13" hidden="false" customHeight="false" outlineLevel="0" collapsed="false">
      <c r="A2362" s="2" t="str">
        <f aca="false">IF(NOT(ISBLANK('Input Data'!A2362)),"&lt;dict&gt;
     &lt;key&gt;x&lt;/key&gt;
     &lt;real&gt;"&amp;'Input Data'!A2362&amp;"&lt;/real&gt;
     &lt;key&gt;y&lt;/key&gt;
     &lt;real&gt;"&amp;'Input Data'!B2362&amp;"&lt;/real&gt;
    &lt;/dict&gt;
","")</f>
        <v/>
      </c>
    </row>
    <row r="2363" customFormat="false" ht="13" hidden="false" customHeight="false" outlineLevel="0" collapsed="false">
      <c r="A2363" s="2" t="str">
        <f aca="false">IF(NOT(ISBLANK('Input Data'!A2363)),"&lt;dict&gt;
     &lt;key&gt;x&lt;/key&gt;
     &lt;real&gt;"&amp;'Input Data'!A2363&amp;"&lt;/real&gt;
     &lt;key&gt;y&lt;/key&gt;
     &lt;real&gt;"&amp;'Input Data'!B2363&amp;"&lt;/real&gt;
    &lt;/dict&gt;
","")</f>
        <v/>
      </c>
    </row>
    <row r="2364" customFormat="false" ht="13" hidden="false" customHeight="false" outlineLevel="0" collapsed="false">
      <c r="A2364" s="2" t="str">
        <f aca="false">IF(NOT(ISBLANK('Input Data'!A2364)),"&lt;dict&gt;
     &lt;key&gt;x&lt;/key&gt;
     &lt;real&gt;"&amp;'Input Data'!A2364&amp;"&lt;/real&gt;
     &lt;key&gt;y&lt;/key&gt;
     &lt;real&gt;"&amp;'Input Data'!B2364&amp;"&lt;/real&gt;
    &lt;/dict&gt;
","")</f>
        <v/>
      </c>
    </row>
    <row r="2365" customFormat="false" ht="13" hidden="false" customHeight="false" outlineLevel="0" collapsed="false">
      <c r="A2365" s="2" t="str">
        <f aca="false">IF(NOT(ISBLANK('Input Data'!A2365)),"&lt;dict&gt;
     &lt;key&gt;x&lt;/key&gt;
     &lt;real&gt;"&amp;'Input Data'!A2365&amp;"&lt;/real&gt;
     &lt;key&gt;y&lt;/key&gt;
     &lt;real&gt;"&amp;'Input Data'!B2365&amp;"&lt;/real&gt;
    &lt;/dict&gt;
","")</f>
        <v/>
      </c>
    </row>
    <row r="2366" customFormat="false" ht="13" hidden="false" customHeight="false" outlineLevel="0" collapsed="false">
      <c r="A2366" s="2" t="str">
        <f aca="false">IF(NOT(ISBLANK('Input Data'!A2366)),"&lt;dict&gt;
     &lt;key&gt;x&lt;/key&gt;
     &lt;real&gt;"&amp;'Input Data'!A2366&amp;"&lt;/real&gt;
     &lt;key&gt;y&lt;/key&gt;
     &lt;real&gt;"&amp;'Input Data'!B2366&amp;"&lt;/real&gt;
    &lt;/dict&gt;
","")</f>
        <v/>
      </c>
    </row>
    <row r="2367" customFormat="false" ht="13" hidden="false" customHeight="false" outlineLevel="0" collapsed="false">
      <c r="A2367" s="2" t="str">
        <f aca="false">IF(NOT(ISBLANK('Input Data'!A2367)),"&lt;dict&gt;
     &lt;key&gt;x&lt;/key&gt;
     &lt;real&gt;"&amp;'Input Data'!A2367&amp;"&lt;/real&gt;
     &lt;key&gt;y&lt;/key&gt;
     &lt;real&gt;"&amp;'Input Data'!B2367&amp;"&lt;/real&gt;
    &lt;/dict&gt;
","")</f>
        <v/>
      </c>
    </row>
    <row r="2368" customFormat="false" ht="13" hidden="false" customHeight="false" outlineLevel="0" collapsed="false">
      <c r="A2368" s="2" t="str">
        <f aca="false">IF(NOT(ISBLANK('Input Data'!A2368)),"&lt;dict&gt;
     &lt;key&gt;x&lt;/key&gt;
     &lt;real&gt;"&amp;'Input Data'!A2368&amp;"&lt;/real&gt;
     &lt;key&gt;y&lt;/key&gt;
     &lt;real&gt;"&amp;'Input Data'!B2368&amp;"&lt;/real&gt;
    &lt;/dict&gt;
","")</f>
        <v/>
      </c>
    </row>
    <row r="2369" customFormat="false" ht="13" hidden="false" customHeight="false" outlineLevel="0" collapsed="false">
      <c r="A2369" s="2" t="str">
        <f aca="false">IF(NOT(ISBLANK('Input Data'!A2369)),"&lt;dict&gt;
     &lt;key&gt;x&lt;/key&gt;
     &lt;real&gt;"&amp;'Input Data'!A2369&amp;"&lt;/real&gt;
     &lt;key&gt;y&lt;/key&gt;
     &lt;real&gt;"&amp;'Input Data'!B2369&amp;"&lt;/real&gt;
    &lt;/dict&gt;
","")</f>
        <v/>
      </c>
    </row>
    <row r="2370" customFormat="false" ht="13" hidden="false" customHeight="false" outlineLevel="0" collapsed="false">
      <c r="A2370" s="2" t="str">
        <f aca="false">IF(NOT(ISBLANK('Input Data'!A2370)),"&lt;dict&gt;
     &lt;key&gt;x&lt;/key&gt;
     &lt;real&gt;"&amp;'Input Data'!A2370&amp;"&lt;/real&gt;
     &lt;key&gt;y&lt;/key&gt;
     &lt;real&gt;"&amp;'Input Data'!B2370&amp;"&lt;/real&gt;
    &lt;/dict&gt;
","")</f>
        <v/>
      </c>
    </row>
    <row r="2371" customFormat="false" ht="13" hidden="false" customHeight="false" outlineLevel="0" collapsed="false">
      <c r="A2371" s="2" t="str">
        <f aca="false">IF(NOT(ISBLANK('Input Data'!A2371)),"&lt;dict&gt;
     &lt;key&gt;x&lt;/key&gt;
     &lt;real&gt;"&amp;'Input Data'!A2371&amp;"&lt;/real&gt;
     &lt;key&gt;y&lt;/key&gt;
     &lt;real&gt;"&amp;'Input Data'!B2371&amp;"&lt;/real&gt;
    &lt;/dict&gt;
","")</f>
        <v/>
      </c>
    </row>
    <row r="2372" customFormat="false" ht="13" hidden="false" customHeight="false" outlineLevel="0" collapsed="false">
      <c r="A2372" s="2" t="str">
        <f aca="false">IF(NOT(ISBLANK('Input Data'!A2372)),"&lt;dict&gt;
     &lt;key&gt;x&lt;/key&gt;
     &lt;real&gt;"&amp;'Input Data'!A2372&amp;"&lt;/real&gt;
     &lt;key&gt;y&lt;/key&gt;
     &lt;real&gt;"&amp;'Input Data'!B2372&amp;"&lt;/real&gt;
    &lt;/dict&gt;
","")</f>
        <v/>
      </c>
    </row>
    <row r="2373" customFormat="false" ht="13" hidden="false" customHeight="false" outlineLevel="0" collapsed="false">
      <c r="A2373" s="2" t="str">
        <f aca="false">IF(NOT(ISBLANK('Input Data'!A2373)),"&lt;dict&gt;
     &lt;key&gt;x&lt;/key&gt;
     &lt;real&gt;"&amp;'Input Data'!A2373&amp;"&lt;/real&gt;
     &lt;key&gt;y&lt;/key&gt;
     &lt;real&gt;"&amp;'Input Data'!B2373&amp;"&lt;/real&gt;
    &lt;/dict&gt;
","")</f>
        <v/>
      </c>
    </row>
    <row r="2374" customFormat="false" ht="13" hidden="false" customHeight="false" outlineLevel="0" collapsed="false">
      <c r="A2374" s="2" t="str">
        <f aca="false">IF(NOT(ISBLANK('Input Data'!A2374)),"&lt;dict&gt;
     &lt;key&gt;x&lt;/key&gt;
     &lt;real&gt;"&amp;'Input Data'!A2374&amp;"&lt;/real&gt;
     &lt;key&gt;y&lt;/key&gt;
     &lt;real&gt;"&amp;'Input Data'!B2374&amp;"&lt;/real&gt;
    &lt;/dict&gt;
","")</f>
        <v/>
      </c>
    </row>
    <row r="2375" customFormat="false" ht="13" hidden="false" customHeight="false" outlineLevel="0" collapsed="false">
      <c r="A2375" s="2" t="str">
        <f aca="false">IF(NOT(ISBLANK('Input Data'!A2375)),"&lt;dict&gt;
     &lt;key&gt;x&lt;/key&gt;
     &lt;real&gt;"&amp;'Input Data'!A2375&amp;"&lt;/real&gt;
     &lt;key&gt;y&lt;/key&gt;
     &lt;real&gt;"&amp;'Input Data'!B2375&amp;"&lt;/real&gt;
    &lt;/dict&gt;
","")</f>
        <v/>
      </c>
    </row>
    <row r="2376" customFormat="false" ht="13" hidden="false" customHeight="false" outlineLevel="0" collapsed="false">
      <c r="A2376" s="2" t="str">
        <f aca="false">IF(NOT(ISBLANK('Input Data'!A2376)),"&lt;dict&gt;
     &lt;key&gt;x&lt;/key&gt;
     &lt;real&gt;"&amp;'Input Data'!A2376&amp;"&lt;/real&gt;
     &lt;key&gt;y&lt;/key&gt;
     &lt;real&gt;"&amp;'Input Data'!B2376&amp;"&lt;/real&gt;
    &lt;/dict&gt;
","")</f>
        <v/>
      </c>
    </row>
    <row r="2377" customFormat="false" ht="13" hidden="false" customHeight="false" outlineLevel="0" collapsed="false">
      <c r="A2377" s="2" t="str">
        <f aca="false">IF(NOT(ISBLANK('Input Data'!A2377)),"&lt;dict&gt;
     &lt;key&gt;x&lt;/key&gt;
     &lt;real&gt;"&amp;'Input Data'!A2377&amp;"&lt;/real&gt;
     &lt;key&gt;y&lt;/key&gt;
     &lt;real&gt;"&amp;'Input Data'!B2377&amp;"&lt;/real&gt;
    &lt;/dict&gt;
","")</f>
        <v/>
      </c>
    </row>
    <row r="2378" customFormat="false" ht="13" hidden="false" customHeight="false" outlineLevel="0" collapsed="false">
      <c r="A2378" s="2" t="str">
        <f aca="false">IF(NOT(ISBLANK('Input Data'!A2378)),"&lt;dict&gt;
     &lt;key&gt;x&lt;/key&gt;
     &lt;real&gt;"&amp;'Input Data'!A2378&amp;"&lt;/real&gt;
     &lt;key&gt;y&lt;/key&gt;
     &lt;real&gt;"&amp;'Input Data'!B2378&amp;"&lt;/real&gt;
    &lt;/dict&gt;
","")</f>
        <v/>
      </c>
    </row>
    <row r="2379" customFormat="false" ht="13" hidden="false" customHeight="false" outlineLevel="0" collapsed="false">
      <c r="A2379" s="2" t="str">
        <f aca="false">IF(NOT(ISBLANK('Input Data'!A2379)),"&lt;dict&gt;
     &lt;key&gt;x&lt;/key&gt;
     &lt;real&gt;"&amp;'Input Data'!A2379&amp;"&lt;/real&gt;
     &lt;key&gt;y&lt;/key&gt;
     &lt;real&gt;"&amp;'Input Data'!B2379&amp;"&lt;/real&gt;
    &lt;/dict&gt;
","")</f>
        <v/>
      </c>
    </row>
    <row r="2380" customFormat="false" ht="13" hidden="false" customHeight="false" outlineLevel="0" collapsed="false">
      <c r="A2380" s="2" t="str">
        <f aca="false">IF(NOT(ISBLANK('Input Data'!A2380)),"&lt;dict&gt;
     &lt;key&gt;x&lt;/key&gt;
     &lt;real&gt;"&amp;'Input Data'!A2380&amp;"&lt;/real&gt;
     &lt;key&gt;y&lt;/key&gt;
     &lt;real&gt;"&amp;'Input Data'!B2380&amp;"&lt;/real&gt;
    &lt;/dict&gt;
","")</f>
        <v/>
      </c>
    </row>
    <row r="2381" customFormat="false" ht="13" hidden="false" customHeight="false" outlineLevel="0" collapsed="false">
      <c r="A2381" s="2" t="str">
        <f aca="false">IF(NOT(ISBLANK('Input Data'!A2381)),"&lt;dict&gt;
     &lt;key&gt;x&lt;/key&gt;
     &lt;real&gt;"&amp;'Input Data'!A2381&amp;"&lt;/real&gt;
     &lt;key&gt;y&lt;/key&gt;
     &lt;real&gt;"&amp;'Input Data'!B2381&amp;"&lt;/real&gt;
    &lt;/dict&gt;
","")</f>
        <v/>
      </c>
    </row>
    <row r="2382" customFormat="false" ht="13" hidden="false" customHeight="false" outlineLevel="0" collapsed="false">
      <c r="A2382" s="2" t="str">
        <f aca="false">IF(NOT(ISBLANK('Input Data'!A2382)),"&lt;dict&gt;
     &lt;key&gt;x&lt;/key&gt;
     &lt;real&gt;"&amp;'Input Data'!A2382&amp;"&lt;/real&gt;
     &lt;key&gt;y&lt;/key&gt;
     &lt;real&gt;"&amp;'Input Data'!B2382&amp;"&lt;/real&gt;
    &lt;/dict&gt;
","")</f>
        <v/>
      </c>
    </row>
    <row r="2383" customFormat="false" ht="13" hidden="false" customHeight="false" outlineLevel="0" collapsed="false">
      <c r="A2383" s="2" t="str">
        <f aca="false">IF(NOT(ISBLANK('Input Data'!A2383)),"&lt;dict&gt;
     &lt;key&gt;x&lt;/key&gt;
     &lt;real&gt;"&amp;'Input Data'!A2383&amp;"&lt;/real&gt;
     &lt;key&gt;y&lt;/key&gt;
     &lt;real&gt;"&amp;'Input Data'!B2383&amp;"&lt;/real&gt;
    &lt;/dict&gt;
","")</f>
        <v/>
      </c>
    </row>
    <row r="2384" customFormat="false" ht="13" hidden="false" customHeight="false" outlineLevel="0" collapsed="false">
      <c r="A2384" s="2" t="str">
        <f aca="false">IF(NOT(ISBLANK('Input Data'!A2384)),"&lt;dict&gt;
     &lt;key&gt;x&lt;/key&gt;
     &lt;real&gt;"&amp;'Input Data'!A2384&amp;"&lt;/real&gt;
     &lt;key&gt;y&lt;/key&gt;
     &lt;real&gt;"&amp;'Input Data'!B2384&amp;"&lt;/real&gt;
    &lt;/dict&gt;
","")</f>
        <v/>
      </c>
    </row>
    <row r="2385" customFormat="false" ht="13" hidden="false" customHeight="false" outlineLevel="0" collapsed="false">
      <c r="A2385" s="2" t="str">
        <f aca="false">IF(NOT(ISBLANK('Input Data'!A2385)),"&lt;dict&gt;
     &lt;key&gt;x&lt;/key&gt;
     &lt;real&gt;"&amp;'Input Data'!A2385&amp;"&lt;/real&gt;
     &lt;key&gt;y&lt;/key&gt;
     &lt;real&gt;"&amp;'Input Data'!B2385&amp;"&lt;/real&gt;
    &lt;/dict&gt;
","")</f>
        <v/>
      </c>
    </row>
    <row r="2386" customFormat="false" ht="13" hidden="false" customHeight="false" outlineLevel="0" collapsed="false">
      <c r="A2386" s="2" t="str">
        <f aca="false">IF(NOT(ISBLANK('Input Data'!A2386)),"&lt;dict&gt;
     &lt;key&gt;x&lt;/key&gt;
     &lt;real&gt;"&amp;'Input Data'!A2386&amp;"&lt;/real&gt;
     &lt;key&gt;y&lt;/key&gt;
     &lt;real&gt;"&amp;'Input Data'!B2386&amp;"&lt;/real&gt;
    &lt;/dict&gt;
","")</f>
        <v/>
      </c>
    </row>
    <row r="2387" customFormat="false" ht="13" hidden="false" customHeight="false" outlineLevel="0" collapsed="false">
      <c r="A2387" s="2" t="str">
        <f aca="false">IF(NOT(ISBLANK('Input Data'!A2387)),"&lt;dict&gt;
     &lt;key&gt;x&lt;/key&gt;
     &lt;real&gt;"&amp;'Input Data'!A2387&amp;"&lt;/real&gt;
     &lt;key&gt;y&lt;/key&gt;
     &lt;real&gt;"&amp;'Input Data'!B2387&amp;"&lt;/real&gt;
    &lt;/dict&gt;
","")</f>
        <v/>
      </c>
    </row>
    <row r="2388" customFormat="false" ht="13" hidden="false" customHeight="false" outlineLevel="0" collapsed="false">
      <c r="A2388" s="2" t="str">
        <f aca="false">IF(NOT(ISBLANK('Input Data'!A2388)),"&lt;dict&gt;
     &lt;key&gt;x&lt;/key&gt;
     &lt;real&gt;"&amp;'Input Data'!A2388&amp;"&lt;/real&gt;
     &lt;key&gt;y&lt;/key&gt;
     &lt;real&gt;"&amp;'Input Data'!B2388&amp;"&lt;/real&gt;
    &lt;/dict&gt;
","")</f>
        <v/>
      </c>
    </row>
    <row r="2389" customFormat="false" ht="13" hidden="false" customHeight="false" outlineLevel="0" collapsed="false">
      <c r="A2389" s="2" t="str">
        <f aca="false">IF(NOT(ISBLANK('Input Data'!A2389)),"&lt;dict&gt;
     &lt;key&gt;x&lt;/key&gt;
     &lt;real&gt;"&amp;'Input Data'!A2389&amp;"&lt;/real&gt;
     &lt;key&gt;y&lt;/key&gt;
     &lt;real&gt;"&amp;'Input Data'!B2389&amp;"&lt;/real&gt;
    &lt;/dict&gt;
","")</f>
        <v/>
      </c>
    </row>
    <row r="2390" customFormat="false" ht="13" hidden="false" customHeight="false" outlineLevel="0" collapsed="false">
      <c r="A2390" s="2" t="str">
        <f aca="false">IF(NOT(ISBLANK('Input Data'!A2390)),"&lt;dict&gt;
     &lt;key&gt;x&lt;/key&gt;
     &lt;real&gt;"&amp;'Input Data'!A2390&amp;"&lt;/real&gt;
     &lt;key&gt;y&lt;/key&gt;
     &lt;real&gt;"&amp;'Input Data'!B2390&amp;"&lt;/real&gt;
    &lt;/dict&gt;
","")</f>
        <v/>
      </c>
    </row>
    <row r="2391" customFormat="false" ht="13" hidden="false" customHeight="false" outlineLevel="0" collapsed="false">
      <c r="A2391" s="2" t="str">
        <f aca="false">IF(NOT(ISBLANK('Input Data'!A2391)),"&lt;dict&gt;
     &lt;key&gt;x&lt;/key&gt;
     &lt;real&gt;"&amp;'Input Data'!A2391&amp;"&lt;/real&gt;
     &lt;key&gt;y&lt;/key&gt;
     &lt;real&gt;"&amp;'Input Data'!B2391&amp;"&lt;/real&gt;
    &lt;/dict&gt;
","")</f>
        <v/>
      </c>
    </row>
    <row r="2392" customFormat="false" ht="13" hidden="false" customHeight="false" outlineLevel="0" collapsed="false">
      <c r="A2392" s="2" t="str">
        <f aca="false">IF(NOT(ISBLANK('Input Data'!A2392)),"&lt;dict&gt;
     &lt;key&gt;x&lt;/key&gt;
     &lt;real&gt;"&amp;'Input Data'!A2392&amp;"&lt;/real&gt;
     &lt;key&gt;y&lt;/key&gt;
     &lt;real&gt;"&amp;'Input Data'!B2392&amp;"&lt;/real&gt;
    &lt;/dict&gt;
","")</f>
        <v/>
      </c>
    </row>
    <row r="2393" customFormat="false" ht="13" hidden="false" customHeight="false" outlineLevel="0" collapsed="false">
      <c r="A2393" s="2" t="str">
        <f aca="false">IF(NOT(ISBLANK('Input Data'!A2393)),"&lt;dict&gt;
     &lt;key&gt;x&lt;/key&gt;
     &lt;real&gt;"&amp;'Input Data'!A2393&amp;"&lt;/real&gt;
     &lt;key&gt;y&lt;/key&gt;
     &lt;real&gt;"&amp;'Input Data'!B2393&amp;"&lt;/real&gt;
    &lt;/dict&gt;
","")</f>
        <v/>
      </c>
    </row>
    <row r="2394" customFormat="false" ht="13" hidden="false" customHeight="false" outlineLevel="0" collapsed="false">
      <c r="A2394" s="2" t="str">
        <f aca="false">IF(NOT(ISBLANK('Input Data'!A2394)),"&lt;dict&gt;
     &lt;key&gt;x&lt;/key&gt;
     &lt;real&gt;"&amp;'Input Data'!A2394&amp;"&lt;/real&gt;
     &lt;key&gt;y&lt;/key&gt;
     &lt;real&gt;"&amp;'Input Data'!B2394&amp;"&lt;/real&gt;
    &lt;/dict&gt;
","")</f>
        <v/>
      </c>
    </row>
    <row r="2395" customFormat="false" ht="13" hidden="false" customHeight="false" outlineLevel="0" collapsed="false">
      <c r="A2395" s="2" t="str">
        <f aca="false">IF(NOT(ISBLANK('Input Data'!A2395)),"&lt;dict&gt;
     &lt;key&gt;x&lt;/key&gt;
     &lt;real&gt;"&amp;'Input Data'!A2395&amp;"&lt;/real&gt;
     &lt;key&gt;y&lt;/key&gt;
     &lt;real&gt;"&amp;'Input Data'!B2395&amp;"&lt;/real&gt;
    &lt;/dict&gt;
","")</f>
        <v/>
      </c>
    </row>
    <row r="2396" customFormat="false" ht="13" hidden="false" customHeight="false" outlineLevel="0" collapsed="false">
      <c r="A2396" s="2" t="str">
        <f aca="false">IF(NOT(ISBLANK('Input Data'!A2396)),"&lt;dict&gt;
     &lt;key&gt;x&lt;/key&gt;
     &lt;real&gt;"&amp;'Input Data'!A2396&amp;"&lt;/real&gt;
     &lt;key&gt;y&lt;/key&gt;
     &lt;real&gt;"&amp;'Input Data'!B2396&amp;"&lt;/real&gt;
    &lt;/dict&gt;
","")</f>
        <v/>
      </c>
    </row>
    <row r="2397" customFormat="false" ht="13" hidden="false" customHeight="false" outlineLevel="0" collapsed="false">
      <c r="A2397" s="2" t="str">
        <f aca="false">IF(NOT(ISBLANK('Input Data'!A2397)),"&lt;dict&gt;
     &lt;key&gt;x&lt;/key&gt;
     &lt;real&gt;"&amp;'Input Data'!A2397&amp;"&lt;/real&gt;
     &lt;key&gt;y&lt;/key&gt;
     &lt;real&gt;"&amp;'Input Data'!B2397&amp;"&lt;/real&gt;
    &lt;/dict&gt;
","")</f>
        <v/>
      </c>
    </row>
    <row r="2398" customFormat="false" ht="13" hidden="false" customHeight="false" outlineLevel="0" collapsed="false">
      <c r="A2398" s="2" t="str">
        <f aca="false">IF(NOT(ISBLANK('Input Data'!A2398)),"&lt;dict&gt;
     &lt;key&gt;x&lt;/key&gt;
     &lt;real&gt;"&amp;'Input Data'!A2398&amp;"&lt;/real&gt;
     &lt;key&gt;y&lt;/key&gt;
     &lt;real&gt;"&amp;'Input Data'!B2398&amp;"&lt;/real&gt;
    &lt;/dict&gt;
","")</f>
        <v/>
      </c>
    </row>
    <row r="2399" customFormat="false" ht="13" hidden="false" customHeight="false" outlineLevel="0" collapsed="false">
      <c r="A2399" s="2" t="str">
        <f aca="false">IF(NOT(ISBLANK('Input Data'!A2399)),"&lt;dict&gt;
     &lt;key&gt;x&lt;/key&gt;
     &lt;real&gt;"&amp;'Input Data'!A2399&amp;"&lt;/real&gt;
     &lt;key&gt;y&lt;/key&gt;
     &lt;real&gt;"&amp;'Input Data'!B2399&amp;"&lt;/real&gt;
    &lt;/dict&gt;
","")</f>
        <v/>
      </c>
    </row>
    <row r="2400" customFormat="false" ht="13" hidden="false" customHeight="false" outlineLevel="0" collapsed="false">
      <c r="A2400" s="2" t="str">
        <f aca="false">IF(NOT(ISBLANK('Input Data'!A2400)),"&lt;dict&gt;
     &lt;key&gt;x&lt;/key&gt;
     &lt;real&gt;"&amp;'Input Data'!A2400&amp;"&lt;/real&gt;
     &lt;key&gt;y&lt;/key&gt;
     &lt;real&gt;"&amp;'Input Data'!B2400&amp;"&lt;/real&gt;
    &lt;/dict&gt;
","")</f>
        <v/>
      </c>
    </row>
    <row r="2401" customFormat="false" ht="13" hidden="false" customHeight="false" outlineLevel="0" collapsed="false">
      <c r="A2401" s="2" t="str">
        <f aca="false">IF(NOT(ISBLANK('Input Data'!A2401)),"&lt;dict&gt;
     &lt;key&gt;x&lt;/key&gt;
     &lt;real&gt;"&amp;'Input Data'!A2401&amp;"&lt;/real&gt;
     &lt;key&gt;y&lt;/key&gt;
     &lt;real&gt;"&amp;'Input Data'!B2401&amp;"&lt;/real&gt;
    &lt;/dict&gt;
","")</f>
        <v/>
      </c>
    </row>
    <row r="2402" customFormat="false" ht="13" hidden="false" customHeight="false" outlineLevel="0" collapsed="false">
      <c r="A2402" s="2" t="str">
        <f aca="false">IF(NOT(ISBLANK('Input Data'!A2402)),"&lt;dict&gt;
     &lt;key&gt;x&lt;/key&gt;
     &lt;real&gt;"&amp;'Input Data'!A2402&amp;"&lt;/real&gt;
     &lt;key&gt;y&lt;/key&gt;
     &lt;real&gt;"&amp;'Input Data'!B2402&amp;"&lt;/real&gt;
    &lt;/dict&gt;
","")</f>
        <v/>
      </c>
    </row>
    <row r="2403" customFormat="false" ht="13" hidden="false" customHeight="false" outlineLevel="0" collapsed="false">
      <c r="A2403" s="2" t="str">
        <f aca="false">IF(NOT(ISBLANK('Input Data'!A2403)),"&lt;dict&gt;
     &lt;key&gt;x&lt;/key&gt;
     &lt;real&gt;"&amp;'Input Data'!A2403&amp;"&lt;/real&gt;
     &lt;key&gt;y&lt;/key&gt;
     &lt;real&gt;"&amp;'Input Data'!B2403&amp;"&lt;/real&gt;
    &lt;/dict&gt;
","")</f>
        <v/>
      </c>
    </row>
    <row r="2404" customFormat="false" ht="13" hidden="false" customHeight="false" outlineLevel="0" collapsed="false">
      <c r="A2404" s="2" t="str">
        <f aca="false">IF(NOT(ISBLANK('Input Data'!A2404)),"&lt;dict&gt;
     &lt;key&gt;x&lt;/key&gt;
     &lt;real&gt;"&amp;'Input Data'!A2404&amp;"&lt;/real&gt;
     &lt;key&gt;y&lt;/key&gt;
     &lt;real&gt;"&amp;'Input Data'!B2404&amp;"&lt;/real&gt;
    &lt;/dict&gt;
","")</f>
        <v/>
      </c>
    </row>
    <row r="2405" customFormat="false" ht="13" hidden="false" customHeight="false" outlineLevel="0" collapsed="false">
      <c r="A2405" s="2" t="str">
        <f aca="false">IF(NOT(ISBLANK('Input Data'!A2405)),"&lt;dict&gt;
     &lt;key&gt;x&lt;/key&gt;
     &lt;real&gt;"&amp;'Input Data'!A2405&amp;"&lt;/real&gt;
     &lt;key&gt;y&lt;/key&gt;
     &lt;real&gt;"&amp;'Input Data'!B2405&amp;"&lt;/real&gt;
    &lt;/dict&gt;
","")</f>
        <v/>
      </c>
    </row>
    <row r="2406" customFormat="false" ht="13" hidden="false" customHeight="false" outlineLevel="0" collapsed="false">
      <c r="A2406" s="2" t="str">
        <f aca="false">IF(NOT(ISBLANK('Input Data'!A2406)),"&lt;dict&gt;
     &lt;key&gt;x&lt;/key&gt;
     &lt;real&gt;"&amp;'Input Data'!A2406&amp;"&lt;/real&gt;
     &lt;key&gt;y&lt;/key&gt;
     &lt;real&gt;"&amp;'Input Data'!B2406&amp;"&lt;/real&gt;
    &lt;/dict&gt;
","")</f>
        <v/>
      </c>
    </row>
    <row r="2407" customFormat="false" ht="13" hidden="false" customHeight="false" outlineLevel="0" collapsed="false">
      <c r="A2407" s="2" t="str">
        <f aca="false">IF(NOT(ISBLANK('Input Data'!A2407)),"&lt;dict&gt;
     &lt;key&gt;x&lt;/key&gt;
     &lt;real&gt;"&amp;'Input Data'!A2407&amp;"&lt;/real&gt;
     &lt;key&gt;y&lt;/key&gt;
     &lt;real&gt;"&amp;'Input Data'!B2407&amp;"&lt;/real&gt;
    &lt;/dict&gt;
","")</f>
        <v/>
      </c>
    </row>
    <row r="2408" customFormat="false" ht="13" hidden="false" customHeight="false" outlineLevel="0" collapsed="false">
      <c r="A2408" s="2" t="str">
        <f aca="false">IF(NOT(ISBLANK('Input Data'!A2408)),"&lt;dict&gt;
     &lt;key&gt;x&lt;/key&gt;
     &lt;real&gt;"&amp;'Input Data'!A2408&amp;"&lt;/real&gt;
     &lt;key&gt;y&lt;/key&gt;
     &lt;real&gt;"&amp;'Input Data'!B2408&amp;"&lt;/real&gt;
    &lt;/dict&gt;
","")</f>
        <v/>
      </c>
    </row>
    <row r="2409" customFormat="false" ht="13" hidden="false" customHeight="false" outlineLevel="0" collapsed="false">
      <c r="A2409" s="2" t="str">
        <f aca="false">IF(NOT(ISBLANK('Input Data'!A2409)),"&lt;dict&gt;
     &lt;key&gt;x&lt;/key&gt;
     &lt;real&gt;"&amp;'Input Data'!A2409&amp;"&lt;/real&gt;
     &lt;key&gt;y&lt;/key&gt;
     &lt;real&gt;"&amp;'Input Data'!B2409&amp;"&lt;/real&gt;
    &lt;/dict&gt;
","")</f>
        <v/>
      </c>
    </row>
    <row r="2410" customFormat="false" ht="13" hidden="false" customHeight="false" outlineLevel="0" collapsed="false">
      <c r="A2410" s="2" t="str">
        <f aca="false">IF(NOT(ISBLANK('Input Data'!A2410)),"&lt;dict&gt;
     &lt;key&gt;x&lt;/key&gt;
     &lt;real&gt;"&amp;'Input Data'!A2410&amp;"&lt;/real&gt;
     &lt;key&gt;y&lt;/key&gt;
     &lt;real&gt;"&amp;'Input Data'!B2410&amp;"&lt;/real&gt;
    &lt;/dict&gt;
","")</f>
        <v/>
      </c>
    </row>
    <row r="2411" customFormat="false" ht="13" hidden="false" customHeight="false" outlineLevel="0" collapsed="false">
      <c r="A2411" s="2" t="str">
        <f aca="false">IF(NOT(ISBLANK('Input Data'!A2411)),"&lt;dict&gt;
     &lt;key&gt;x&lt;/key&gt;
     &lt;real&gt;"&amp;'Input Data'!A2411&amp;"&lt;/real&gt;
     &lt;key&gt;y&lt;/key&gt;
     &lt;real&gt;"&amp;'Input Data'!B2411&amp;"&lt;/real&gt;
    &lt;/dict&gt;
","")</f>
        <v/>
      </c>
    </row>
    <row r="2412" customFormat="false" ht="13" hidden="false" customHeight="false" outlineLevel="0" collapsed="false">
      <c r="A2412" s="2" t="str">
        <f aca="false">IF(NOT(ISBLANK('Input Data'!A2412)),"&lt;dict&gt;
     &lt;key&gt;x&lt;/key&gt;
     &lt;real&gt;"&amp;'Input Data'!A2412&amp;"&lt;/real&gt;
     &lt;key&gt;y&lt;/key&gt;
     &lt;real&gt;"&amp;'Input Data'!B2412&amp;"&lt;/real&gt;
    &lt;/dict&gt;
","")</f>
        <v/>
      </c>
    </row>
    <row r="2413" customFormat="false" ht="13" hidden="false" customHeight="false" outlineLevel="0" collapsed="false">
      <c r="A2413" s="2" t="str">
        <f aca="false">IF(NOT(ISBLANK('Input Data'!A2413)),"&lt;dict&gt;
     &lt;key&gt;x&lt;/key&gt;
     &lt;real&gt;"&amp;'Input Data'!A2413&amp;"&lt;/real&gt;
     &lt;key&gt;y&lt;/key&gt;
     &lt;real&gt;"&amp;'Input Data'!B2413&amp;"&lt;/real&gt;
    &lt;/dict&gt;
","")</f>
        <v/>
      </c>
    </row>
    <row r="2414" customFormat="false" ht="13" hidden="false" customHeight="false" outlineLevel="0" collapsed="false">
      <c r="A2414" s="2" t="str">
        <f aca="false">IF(NOT(ISBLANK('Input Data'!A2414)),"&lt;dict&gt;
     &lt;key&gt;x&lt;/key&gt;
     &lt;real&gt;"&amp;'Input Data'!A2414&amp;"&lt;/real&gt;
     &lt;key&gt;y&lt;/key&gt;
     &lt;real&gt;"&amp;'Input Data'!B2414&amp;"&lt;/real&gt;
    &lt;/dict&gt;
","")</f>
        <v/>
      </c>
    </row>
    <row r="2415" customFormat="false" ht="13" hidden="false" customHeight="false" outlineLevel="0" collapsed="false">
      <c r="A2415" s="2" t="str">
        <f aca="false">IF(NOT(ISBLANK('Input Data'!A2415)),"&lt;dict&gt;
     &lt;key&gt;x&lt;/key&gt;
     &lt;real&gt;"&amp;'Input Data'!A2415&amp;"&lt;/real&gt;
     &lt;key&gt;y&lt;/key&gt;
     &lt;real&gt;"&amp;'Input Data'!B2415&amp;"&lt;/real&gt;
    &lt;/dict&gt;
","")</f>
        <v/>
      </c>
    </row>
    <row r="2416" customFormat="false" ht="13" hidden="false" customHeight="false" outlineLevel="0" collapsed="false">
      <c r="A2416" s="2" t="str">
        <f aca="false">IF(NOT(ISBLANK('Input Data'!A2416)),"&lt;dict&gt;
     &lt;key&gt;x&lt;/key&gt;
     &lt;real&gt;"&amp;'Input Data'!A2416&amp;"&lt;/real&gt;
     &lt;key&gt;y&lt;/key&gt;
     &lt;real&gt;"&amp;'Input Data'!B2416&amp;"&lt;/real&gt;
    &lt;/dict&gt;
","")</f>
        <v/>
      </c>
    </row>
    <row r="2417" customFormat="false" ht="13" hidden="false" customHeight="false" outlineLevel="0" collapsed="false">
      <c r="A2417" s="2" t="str">
        <f aca="false">IF(NOT(ISBLANK('Input Data'!A2417)),"&lt;dict&gt;
     &lt;key&gt;x&lt;/key&gt;
     &lt;real&gt;"&amp;'Input Data'!A2417&amp;"&lt;/real&gt;
     &lt;key&gt;y&lt;/key&gt;
     &lt;real&gt;"&amp;'Input Data'!B2417&amp;"&lt;/real&gt;
    &lt;/dict&gt;
","")</f>
        <v/>
      </c>
    </row>
    <row r="2418" customFormat="false" ht="13" hidden="false" customHeight="false" outlineLevel="0" collapsed="false">
      <c r="A2418" s="2" t="str">
        <f aca="false">IF(NOT(ISBLANK('Input Data'!A2418)),"&lt;dict&gt;
     &lt;key&gt;x&lt;/key&gt;
     &lt;real&gt;"&amp;'Input Data'!A2418&amp;"&lt;/real&gt;
     &lt;key&gt;y&lt;/key&gt;
     &lt;real&gt;"&amp;'Input Data'!B2418&amp;"&lt;/real&gt;
    &lt;/dict&gt;
","")</f>
        <v/>
      </c>
    </row>
    <row r="2419" customFormat="false" ht="13" hidden="false" customHeight="false" outlineLevel="0" collapsed="false">
      <c r="A2419" s="2" t="str">
        <f aca="false">IF(NOT(ISBLANK('Input Data'!A2419)),"&lt;dict&gt;
     &lt;key&gt;x&lt;/key&gt;
     &lt;real&gt;"&amp;'Input Data'!A2419&amp;"&lt;/real&gt;
     &lt;key&gt;y&lt;/key&gt;
     &lt;real&gt;"&amp;'Input Data'!B2419&amp;"&lt;/real&gt;
    &lt;/dict&gt;
","")</f>
        <v/>
      </c>
    </row>
    <row r="2420" customFormat="false" ht="13" hidden="false" customHeight="false" outlineLevel="0" collapsed="false">
      <c r="A2420" s="2" t="str">
        <f aca="false">IF(NOT(ISBLANK('Input Data'!A2420)),"&lt;dict&gt;
     &lt;key&gt;x&lt;/key&gt;
     &lt;real&gt;"&amp;'Input Data'!A2420&amp;"&lt;/real&gt;
     &lt;key&gt;y&lt;/key&gt;
     &lt;real&gt;"&amp;'Input Data'!B2420&amp;"&lt;/real&gt;
    &lt;/dict&gt;
","")</f>
        <v/>
      </c>
    </row>
    <row r="2421" customFormat="false" ht="13" hidden="false" customHeight="false" outlineLevel="0" collapsed="false">
      <c r="A2421" s="2" t="str">
        <f aca="false">IF(NOT(ISBLANK('Input Data'!A2421)),"&lt;dict&gt;
     &lt;key&gt;x&lt;/key&gt;
     &lt;real&gt;"&amp;'Input Data'!A2421&amp;"&lt;/real&gt;
     &lt;key&gt;y&lt;/key&gt;
     &lt;real&gt;"&amp;'Input Data'!B2421&amp;"&lt;/real&gt;
    &lt;/dict&gt;
","")</f>
        <v/>
      </c>
    </row>
    <row r="2422" customFormat="false" ht="13" hidden="false" customHeight="false" outlineLevel="0" collapsed="false">
      <c r="A2422" s="2" t="str">
        <f aca="false">IF(NOT(ISBLANK('Input Data'!A2422)),"&lt;dict&gt;
     &lt;key&gt;x&lt;/key&gt;
     &lt;real&gt;"&amp;'Input Data'!A2422&amp;"&lt;/real&gt;
     &lt;key&gt;y&lt;/key&gt;
     &lt;real&gt;"&amp;'Input Data'!B2422&amp;"&lt;/real&gt;
    &lt;/dict&gt;
","")</f>
        <v/>
      </c>
    </row>
    <row r="2423" customFormat="false" ht="13" hidden="false" customHeight="false" outlineLevel="0" collapsed="false">
      <c r="A2423" s="2" t="str">
        <f aca="false">IF(NOT(ISBLANK('Input Data'!A2423)),"&lt;dict&gt;
     &lt;key&gt;x&lt;/key&gt;
     &lt;real&gt;"&amp;'Input Data'!A2423&amp;"&lt;/real&gt;
     &lt;key&gt;y&lt;/key&gt;
     &lt;real&gt;"&amp;'Input Data'!B2423&amp;"&lt;/real&gt;
    &lt;/dict&gt;
","")</f>
        <v/>
      </c>
    </row>
    <row r="2424" customFormat="false" ht="13" hidden="false" customHeight="false" outlineLevel="0" collapsed="false">
      <c r="A2424" s="2" t="str">
        <f aca="false">IF(NOT(ISBLANK('Input Data'!A2424)),"&lt;dict&gt;
     &lt;key&gt;x&lt;/key&gt;
     &lt;real&gt;"&amp;'Input Data'!A2424&amp;"&lt;/real&gt;
     &lt;key&gt;y&lt;/key&gt;
     &lt;real&gt;"&amp;'Input Data'!B2424&amp;"&lt;/real&gt;
    &lt;/dict&gt;
","")</f>
        <v/>
      </c>
    </row>
    <row r="2425" customFormat="false" ht="13" hidden="false" customHeight="false" outlineLevel="0" collapsed="false">
      <c r="A2425" s="2" t="str">
        <f aca="false">IF(NOT(ISBLANK('Input Data'!A2425)),"&lt;dict&gt;
     &lt;key&gt;x&lt;/key&gt;
     &lt;real&gt;"&amp;'Input Data'!A2425&amp;"&lt;/real&gt;
     &lt;key&gt;y&lt;/key&gt;
     &lt;real&gt;"&amp;'Input Data'!B2425&amp;"&lt;/real&gt;
    &lt;/dict&gt;
","")</f>
        <v/>
      </c>
    </row>
    <row r="2426" customFormat="false" ht="13" hidden="false" customHeight="false" outlineLevel="0" collapsed="false">
      <c r="A2426" s="2" t="str">
        <f aca="false">IF(NOT(ISBLANK('Input Data'!A2426)),"&lt;dict&gt;
     &lt;key&gt;x&lt;/key&gt;
     &lt;real&gt;"&amp;'Input Data'!A2426&amp;"&lt;/real&gt;
     &lt;key&gt;y&lt;/key&gt;
     &lt;real&gt;"&amp;'Input Data'!B2426&amp;"&lt;/real&gt;
    &lt;/dict&gt;
","")</f>
        <v/>
      </c>
    </row>
    <row r="2427" customFormat="false" ht="13" hidden="false" customHeight="false" outlineLevel="0" collapsed="false">
      <c r="A2427" s="2" t="str">
        <f aca="false">IF(NOT(ISBLANK('Input Data'!A2427)),"&lt;dict&gt;
     &lt;key&gt;x&lt;/key&gt;
     &lt;real&gt;"&amp;'Input Data'!A2427&amp;"&lt;/real&gt;
     &lt;key&gt;y&lt;/key&gt;
     &lt;real&gt;"&amp;'Input Data'!B2427&amp;"&lt;/real&gt;
    &lt;/dict&gt;
","")</f>
        <v/>
      </c>
    </row>
    <row r="2428" customFormat="false" ht="13" hidden="false" customHeight="false" outlineLevel="0" collapsed="false">
      <c r="A2428" s="2" t="str">
        <f aca="false">IF(NOT(ISBLANK('Input Data'!A2428)),"&lt;dict&gt;
     &lt;key&gt;x&lt;/key&gt;
     &lt;real&gt;"&amp;'Input Data'!A2428&amp;"&lt;/real&gt;
     &lt;key&gt;y&lt;/key&gt;
     &lt;real&gt;"&amp;'Input Data'!B2428&amp;"&lt;/real&gt;
    &lt;/dict&gt;
","")</f>
        <v/>
      </c>
    </row>
    <row r="2429" customFormat="false" ht="13" hidden="false" customHeight="false" outlineLevel="0" collapsed="false">
      <c r="A2429" s="2" t="str">
        <f aca="false">IF(NOT(ISBLANK('Input Data'!A2429)),"&lt;dict&gt;
     &lt;key&gt;x&lt;/key&gt;
     &lt;real&gt;"&amp;'Input Data'!A2429&amp;"&lt;/real&gt;
     &lt;key&gt;y&lt;/key&gt;
     &lt;real&gt;"&amp;'Input Data'!B2429&amp;"&lt;/real&gt;
    &lt;/dict&gt;
","")</f>
        <v/>
      </c>
    </row>
    <row r="2430" customFormat="false" ht="13" hidden="false" customHeight="false" outlineLevel="0" collapsed="false">
      <c r="A2430" s="2" t="str">
        <f aca="false">IF(NOT(ISBLANK('Input Data'!A2430)),"&lt;dict&gt;
     &lt;key&gt;x&lt;/key&gt;
     &lt;real&gt;"&amp;'Input Data'!A2430&amp;"&lt;/real&gt;
     &lt;key&gt;y&lt;/key&gt;
     &lt;real&gt;"&amp;'Input Data'!B2430&amp;"&lt;/real&gt;
    &lt;/dict&gt;
","")</f>
        <v/>
      </c>
    </row>
    <row r="2431" customFormat="false" ht="13" hidden="false" customHeight="false" outlineLevel="0" collapsed="false">
      <c r="A2431" s="2" t="str">
        <f aca="false">IF(NOT(ISBLANK('Input Data'!A2431)),"&lt;dict&gt;
     &lt;key&gt;x&lt;/key&gt;
     &lt;real&gt;"&amp;'Input Data'!A2431&amp;"&lt;/real&gt;
     &lt;key&gt;y&lt;/key&gt;
     &lt;real&gt;"&amp;'Input Data'!B2431&amp;"&lt;/real&gt;
    &lt;/dict&gt;
","")</f>
        <v/>
      </c>
    </row>
    <row r="2432" customFormat="false" ht="13" hidden="false" customHeight="false" outlineLevel="0" collapsed="false">
      <c r="A2432" s="2" t="str">
        <f aca="false">IF(NOT(ISBLANK('Input Data'!A2432)),"&lt;dict&gt;
     &lt;key&gt;x&lt;/key&gt;
     &lt;real&gt;"&amp;'Input Data'!A2432&amp;"&lt;/real&gt;
     &lt;key&gt;y&lt;/key&gt;
     &lt;real&gt;"&amp;'Input Data'!B2432&amp;"&lt;/real&gt;
    &lt;/dict&gt;
","")</f>
        <v/>
      </c>
    </row>
    <row r="2433" customFormat="false" ht="13" hidden="false" customHeight="false" outlineLevel="0" collapsed="false">
      <c r="A2433" s="2" t="str">
        <f aca="false">IF(NOT(ISBLANK('Input Data'!A2433)),"&lt;dict&gt;
     &lt;key&gt;x&lt;/key&gt;
     &lt;real&gt;"&amp;'Input Data'!A2433&amp;"&lt;/real&gt;
     &lt;key&gt;y&lt;/key&gt;
     &lt;real&gt;"&amp;'Input Data'!B2433&amp;"&lt;/real&gt;
    &lt;/dict&gt;
","")</f>
        <v/>
      </c>
    </row>
    <row r="2434" customFormat="false" ht="13" hidden="false" customHeight="false" outlineLevel="0" collapsed="false">
      <c r="A2434" s="2" t="str">
        <f aca="false">IF(NOT(ISBLANK('Input Data'!A2434)),"&lt;dict&gt;
     &lt;key&gt;x&lt;/key&gt;
     &lt;real&gt;"&amp;'Input Data'!A2434&amp;"&lt;/real&gt;
     &lt;key&gt;y&lt;/key&gt;
     &lt;real&gt;"&amp;'Input Data'!B2434&amp;"&lt;/real&gt;
    &lt;/dict&gt;
","")</f>
        <v/>
      </c>
    </row>
    <row r="2435" customFormat="false" ht="13" hidden="false" customHeight="false" outlineLevel="0" collapsed="false">
      <c r="A2435" s="2" t="str">
        <f aca="false">IF(NOT(ISBLANK('Input Data'!A2435)),"&lt;dict&gt;
     &lt;key&gt;x&lt;/key&gt;
     &lt;real&gt;"&amp;'Input Data'!A2435&amp;"&lt;/real&gt;
     &lt;key&gt;y&lt;/key&gt;
     &lt;real&gt;"&amp;'Input Data'!B2435&amp;"&lt;/real&gt;
    &lt;/dict&gt;
","")</f>
        <v/>
      </c>
    </row>
    <row r="2436" customFormat="false" ht="13" hidden="false" customHeight="false" outlineLevel="0" collapsed="false">
      <c r="A2436" s="2" t="str">
        <f aca="false">IF(NOT(ISBLANK('Input Data'!A2436)),"&lt;dict&gt;
     &lt;key&gt;x&lt;/key&gt;
     &lt;real&gt;"&amp;'Input Data'!A2436&amp;"&lt;/real&gt;
     &lt;key&gt;y&lt;/key&gt;
     &lt;real&gt;"&amp;'Input Data'!B2436&amp;"&lt;/real&gt;
    &lt;/dict&gt;
","")</f>
        <v/>
      </c>
    </row>
    <row r="2437" customFormat="false" ht="13" hidden="false" customHeight="false" outlineLevel="0" collapsed="false">
      <c r="A2437" s="2" t="str">
        <f aca="false">IF(NOT(ISBLANK('Input Data'!A2437)),"&lt;dict&gt;
     &lt;key&gt;x&lt;/key&gt;
     &lt;real&gt;"&amp;'Input Data'!A2437&amp;"&lt;/real&gt;
     &lt;key&gt;y&lt;/key&gt;
     &lt;real&gt;"&amp;'Input Data'!B2437&amp;"&lt;/real&gt;
    &lt;/dict&gt;
","")</f>
        <v/>
      </c>
    </row>
    <row r="2438" customFormat="false" ht="13" hidden="false" customHeight="false" outlineLevel="0" collapsed="false">
      <c r="A2438" s="2" t="str">
        <f aca="false">IF(NOT(ISBLANK('Input Data'!A2438)),"&lt;dict&gt;
     &lt;key&gt;x&lt;/key&gt;
     &lt;real&gt;"&amp;'Input Data'!A2438&amp;"&lt;/real&gt;
     &lt;key&gt;y&lt;/key&gt;
     &lt;real&gt;"&amp;'Input Data'!B2438&amp;"&lt;/real&gt;
    &lt;/dict&gt;
","")</f>
        <v/>
      </c>
    </row>
    <row r="2439" customFormat="false" ht="13" hidden="false" customHeight="false" outlineLevel="0" collapsed="false">
      <c r="A2439" s="2" t="str">
        <f aca="false">IF(NOT(ISBLANK('Input Data'!A2439)),"&lt;dict&gt;
     &lt;key&gt;x&lt;/key&gt;
     &lt;real&gt;"&amp;'Input Data'!A2439&amp;"&lt;/real&gt;
     &lt;key&gt;y&lt;/key&gt;
     &lt;real&gt;"&amp;'Input Data'!B2439&amp;"&lt;/real&gt;
    &lt;/dict&gt;
","")</f>
        <v/>
      </c>
    </row>
    <row r="2440" customFormat="false" ht="13" hidden="false" customHeight="false" outlineLevel="0" collapsed="false">
      <c r="A2440" s="2" t="str">
        <f aca="false">IF(NOT(ISBLANK('Input Data'!A2440)),"&lt;dict&gt;
     &lt;key&gt;x&lt;/key&gt;
     &lt;real&gt;"&amp;'Input Data'!A2440&amp;"&lt;/real&gt;
     &lt;key&gt;y&lt;/key&gt;
     &lt;real&gt;"&amp;'Input Data'!B2440&amp;"&lt;/real&gt;
    &lt;/dict&gt;
","")</f>
        <v/>
      </c>
    </row>
    <row r="2441" customFormat="false" ht="13" hidden="false" customHeight="false" outlineLevel="0" collapsed="false">
      <c r="A2441" s="2" t="str">
        <f aca="false">IF(NOT(ISBLANK('Input Data'!A2441)),"&lt;dict&gt;
     &lt;key&gt;x&lt;/key&gt;
     &lt;real&gt;"&amp;'Input Data'!A2441&amp;"&lt;/real&gt;
     &lt;key&gt;y&lt;/key&gt;
     &lt;real&gt;"&amp;'Input Data'!B2441&amp;"&lt;/real&gt;
    &lt;/dict&gt;
","")</f>
        <v/>
      </c>
    </row>
    <row r="2442" customFormat="false" ht="13" hidden="false" customHeight="false" outlineLevel="0" collapsed="false">
      <c r="A2442" s="2" t="str">
        <f aca="false">IF(NOT(ISBLANK('Input Data'!A2442)),"&lt;dict&gt;
     &lt;key&gt;x&lt;/key&gt;
     &lt;real&gt;"&amp;'Input Data'!A2442&amp;"&lt;/real&gt;
     &lt;key&gt;y&lt;/key&gt;
     &lt;real&gt;"&amp;'Input Data'!B2442&amp;"&lt;/real&gt;
    &lt;/dict&gt;
","")</f>
        <v/>
      </c>
    </row>
    <row r="2443" customFormat="false" ht="13" hidden="false" customHeight="false" outlineLevel="0" collapsed="false">
      <c r="A2443" s="2" t="str">
        <f aca="false">IF(NOT(ISBLANK('Input Data'!A2443)),"&lt;dict&gt;
     &lt;key&gt;x&lt;/key&gt;
     &lt;real&gt;"&amp;'Input Data'!A2443&amp;"&lt;/real&gt;
     &lt;key&gt;y&lt;/key&gt;
     &lt;real&gt;"&amp;'Input Data'!B2443&amp;"&lt;/real&gt;
    &lt;/dict&gt;
","")</f>
        <v/>
      </c>
    </row>
    <row r="2444" customFormat="false" ht="13" hidden="false" customHeight="false" outlineLevel="0" collapsed="false">
      <c r="A2444" s="2" t="str">
        <f aca="false">IF(NOT(ISBLANK('Input Data'!A2444)),"&lt;dict&gt;
     &lt;key&gt;x&lt;/key&gt;
     &lt;real&gt;"&amp;'Input Data'!A2444&amp;"&lt;/real&gt;
     &lt;key&gt;y&lt;/key&gt;
     &lt;real&gt;"&amp;'Input Data'!B2444&amp;"&lt;/real&gt;
    &lt;/dict&gt;
","")</f>
        <v/>
      </c>
    </row>
    <row r="2445" customFormat="false" ht="13" hidden="false" customHeight="false" outlineLevel="0" collapsed="false">
      <c r="A2445" s="2" t="str">
        <f aca="false">IF(NOT(ISBLANK('Input Data'!A2445)),"&lt;dict&gt;
     &lt;key&gt;x&lt;/key&gt;
     &lt;real&gt;"&amp;'Input Data'!A2445&amp;"&lt;/real&gt;
     &lt;key&gt;y&lt;/key&gt;
     &lt;real&gt;"&amp;'Input Data'!B2445&amp;"&lt;/real&gt;
    &lt;/dict&gt;
","")</f>
        <v/>
      </c>
    </row>
    <row r="2446" customFormat="false" ht="13" hidden="false" customHeight="false" outlineLevel="0" collapsed="false">
      <c r="A2446" s="2" t="str">
        <f aca="false">IF(NOT(ISBLANK('Input Data'!A2446)),"&lt;dict&gt;
     &lt;key&gt;x&lt;/key&gt;
     &lt;real&gt;"&amp;'Input Data'!A2446&amp;"&lt;/real&gt;
     &lt;key&gt;y&lt;/key&gt;
     &lt;real&gt;"&amp;'Input Data'!B2446&amp;"&lt;/real&gt;
    &lt;/dict&gt;
","")</f>
        <v/>
      </c>
    </row>
    <row r="2447" customFormat="false" ht="13" hidden="false" customHeight="false" outlineLevel="0" collapsed="false">
      <c r="A2447" s="2" t="str">
        <f aca="false">IF(NOT(ISBLANK('Input Data'!A2447)),"&lt;dict&gt;
     &lt;key&gt;x&lt;/key&gt;
     &lt;real&gt;"&amp;'Input Data'!A2447&amp;"&lt;/real&gt;
     &lt;key&gt;y&lt;/key&gt;
     &lt;real&gt;"&amp;'Input Data'!B2447&amp;"&lt;/real&gt;
    &lt;/dict&gt;
","")</f>
        <v/>
      </c>
    </row>
    <row r="2448" customFormat="false" ht="13" hidden="false" customHeight="false" outlineLevel="0" collapsed="false">
      <c r="A2448" s="2" t="str">
        <f aca="false">IF(NOT(ISBLANK('Input Data'!A2448)),"&lt;dict&gt;
     &lt;key&gt;x&lt;/key&gt;
     &lt;real&gt;"&amp;'Input Data'!A2448&amp;"&lt;/real&gt;
     &lt;key&gt;y&lt;/key&gt;
     &lt;real&gt;"&amp;'Input Data'!B2448&amp;"&lt;/real&gt;
    &lt;/dict&gt;
","")</f>
        <v/>
      </c>
    </row>
    <row r="2449" customFormat="false" ht="13" hidden="false" customHeight="false" outlineLevel="0" collapsed="false">
      <c r="A2449" s="2" t="str">
        <f aca="false">IF(NOT(ISBLANK('Input Data'!A2449)),"&lt;dict&gt;
     &lt;key&gt;x&lt;/key&gt;
     &lt;real&gt;"&amp;'Input Data'!A2449&amp;"&lt;/real&gt;
     &lt;key&gt;y&lt;/key&gt;
     &lt;real&gt;"&amp;'Input Data'!B2449&amp;"&lt;/real&gt;
    &lt;/dict&gt;
","")</f>
        <v/>
      </c>
    </row>
    <row r="2450" customFormat="false" ht="13" hidden="false" customHeight="false" outlineLevel="0" collapsed="false">
      <c r="A2450" s="2" t="str">
        <f aca="false">IF(NOT(ISBLANK('Input Data'!A2450)),"&lt;dict&gt;
     &lt;key&gt;x&lt;/key&gt;
     &lt;real&gt;"&amp;'Input Data'!A2450&amp;"&lt;/real&gt;
     &lt;key&gt;y&lt;/key&gt;
     &lt;real&gt;"&amp;'Input Data'!B2450&amp;"&lt;/real&gt;
    &lt;/dict&gt;
","")</f>
        <v/>
      </c>
    </row>
    <row r="2451" customFormat="false" ht="13" hidden="false" customHeight="false" outlineLevel="0" collapsed="false">
      <c r="A2451" s="2" t="str">
        <f aca="false">IF(NOT(ISBLANK('Input Data'!A2451)),"&lt;dict&gt;
     &lt;key&gt;x&lt;/key&gt;
     &lt;real&gt;"&amp;'Input Data'!A2451&amp;"&lt;/real&gt;
     &lt;key&gt;y&lt;/key&gt;
     &lt;real&gt;"&amp;'Input Data'!B2451&amp;"&lt;/real&gt;
    &lt;/dict&gt;
","")</f>
        <v/>
      </c>
    </row>
    <row r="2452" customFormat="false" ht="13" hidden="false" customHeight="false" outlineLevel="0" collapsed="false">
      <c r="A2452" s="2" t="str">
        <f aca="false">IF(NOT(ISBLANK('Input Data'!A2452)),"&lt;dict&gt;
     &lt;key&gt;x&lt;/key&gt;
     &lt;real&gt;"&amp;'Input Data'!A2452&amp;"&lt;/real&gt;
     &lt;key&gt;y&lt;/key&gt;
     &lt;real&gt;"&amp;'Input Data'!B2452&amp;"&lt;/real&gt;
    &lt;/dict&gt;
","")</f>
        <v/>
      </c>
    </row>
    <row r="2453" customFormat="false" ht="13" hidden="false" customHeight="false" outlineLevel="0" collapsed="false">
      <c r="A2453" s="2" t="str">
        <f aca="false">IF(NOT(ISBLANK('Input Data'!A2453)),"&lt;dict&gt;
     &lt;key&gt;x&lt;/key&gt;
     &lt;real&gt;"&amp;'Input Data'!A2453&amp;"&lt;/real&gt;
     &lt;key&gt;y&lt;/key&gt;
     &lt;real&gt;"&amp;'Input Data'!B2453&amp;"&lt;/real&gt;
    &lt;/dict&gt;
","")</f>
        <v/>
      </c>
    </row>
    <row r="2454" customFormat="false" ht="13" hidden="false" customHeight="false" outlineLevel="0" collapsed="false">
      <c r="A2454" s="2" t="str">
        <f aca="false">IF(NOT(ISBLANK('Input Data'!A2454)),"&lt;dict&gt;
     &lt;key&gt;x&lt;/key&gt;
     &lt;real&gt;"&amp;'Input Data'!A2454&amp;"&lt;/real&gt;
     &lt;key&gt;y&lt;/key&gt;
     &lt;real&gt;"&amp;'Input Data'!B2454&amp;"&lt;/real&gt;
    &lt;/dict&gt;
","")</f>
        <v/>
      </c>
    </row>
    <row r="2455" customFormat="false" ht="13" hidden="false" customHeight="false" outlineLevel="0" collapsed="false">
      <c r="A2455" s="2" t="str">
        <f aca="false">IF(NOT(ISBLANK('Input Data'!A2455)),"&lt;dict&gt;
     &lt;key&gt;x&lt;/key&gt;
     &lt;real&gt;"&amp;'Input Data'!A2455&amp;"&lt;/real&gt;
     &lt;key&gt;y&lt;/key&gt;
     &lt;real&gt;"&amp;'Input Data'!B2455&amp;"&lt;/real&gt;
    &lt;/dict&gt;
","")</f>
        <v/>
      </c>
    </row>
    <row r="2456" customFormat="false" ht="13" hidden="false" customHeight="false" outlineLevel="0" collapsed="false">
      <c r="A2456" s="2" t="str">
        <f aca="false">IF(NOT(ISBLANK('Input Data'!A2456)),"&lt;dict&gt;
     &lt;key&gt;x&lt;/key&gt;
     &lt;real&gt;"&amp;'Input Data'!A2456&amp;"&lt;/real&gt;
     &lt;key&gt;y&lt;/key&gt;
     &lt;real&gt;"&amp;'Input Data'!B2456&amp;"&lt;/real&gt;
    &lt;/dict&gt;
","")</f>
        <v/>
      </c>
    </row>
    <row r="2457" customFormat="false" ht="13" hidden="false" customHeight="false" outlineLevel="0" collapsed="false">
      <c r="A2457" s="2" t="str">
        <f aca="false">IF(NOT(ISBLANK('Input Data'!A2457)),"&lt;dict&gt;
     &lt;key&gt;x&lt;/key&gt;
     &lt;real&gt;"&amp;'Input Data'!A2457&amp;"&lt;/real&gt;
     &lt;key&gt;y&lt;/key&gt;
     &lt;real&gt;"&amp;'Input Data'!B2457&amp;"&lt;/real&gt;
    &lt;/dict&gt;
","")</f>
        <v/>
      </c>
    </row>
    <row r="2458" customFormat="false" ht="13" hidden="false" customHeight="false" outlineLevel="0" collapsed="false">
      <c r="A2458" s="2" t="str">
        <f aca="false">IF(NOT(ISBLANK('Input Data'!A2458)),"&lt;dict&gt;
     &lt;key&gt;x&lt;/key&gt;
     &lt;real&gt;"&amp;'Input Data'!A2458&amp;"&lt;/real&gt;
     &lt;key&gt;y&lt;/key&gt;
     &lt;real&gt;"&amp;'Input Data'!B2458&amp;"&lt;/real&gt;
    &lt;/dict&gt;
","")</f>
        <v/>
      </c>
    </row>
    <row r="2459" customFormat="false" ht="13" hidden="false" customHeight="false" outlineLevel="0" collapsed="false">
      <c r="A2459" s="2" t="str">
        <f aca="false">IF(NOT(ISBLANK('Input Data'!A2459)),"&lt;dict&gt;
     &lt;key&gt;x&lt;/key&gt;
     &lt;real&gt;"&amp;'Input Data'!A2459&amp;"&lt;/real&gt;
     &lt;key&gt;y&lt;/key&gt;
     &lt;real&gt;"&amp;'Input Data'!B2459&amp;"&lt;/real&gt;
    &lt;/dict&gt;
","")</f>
        <v/>
      </c>
    </row>
    <row r="2460" customFormat="false" ht="13" hidden="false" customHeight="false" outlineLevel="0" collapsed="false">
      <c r="A2460" s="2" t="str">
        <f aca="false">IF(NOT(ISBLANK('Input Data'!A2460)),"&lt;dict&gt;
     &lt;key&gt;x&lt;/key&gt;
     &lt;real&gt;"&amp;'Input Data'!A2460&amp;"&lt;/real&gt;
     &lt;key&gt;y&lt;/key&gt;
     &lt;real&gt;"&amp;'Input Data'!B2460&amp;"&lt;/real&gt;
    &lt;/dict&gt;
","")</f>
        <v/>
      </c>
    </row>
    <row r="2461" customFormat="false" ht="13" hidden="false" customHeight="false" outlineLevel="0" collapsed="false">
      <c r="A2461" s="2" t="str">
        <f aca="false">IF(NOT(ISBLANK('Input Data'!A2461)),"&lt;dict&gt;
     &lt;key&gt;x&lt;/key&gt;
     &lt;real&gt;"&amp;'Input Data'!A2461&amp;"&lt;/real&gt;
     &lt;key&gt;y&lt;/key&gt;
     &lt;real&gt;"&amp;'Input Data'!B2461&amp;"&lt;/real&gt;
    &lt;/dict&gt;
","")</f>
        <v/>
      </c>
    </row>
    <row r="2462" customFormat="false" ht="13" hidden="false" customHeight="false" outlineLevel="0" collapsed="false">
      <c r="A2462" s="2" t="str">
        <f aca="false">IF(NOT(ISBLANK('Input Data'!A2462)),"&lt;dict&gt;
     &lt;key&gt;x&lt;/key&gt;
     &lt;real&gt;"&amp;'Input Data'!A2462&amp;"&lt;/real&gt;
     &lt;key&gt;y&lt;/key&gt;
     &lt;real&gt;"&amp;'Input Data'!B2462&amp;"&lt;/real&gt;
    &lt;/dict&gt;
","")</f>
        <v/>
      </c>
    </row>
    <row r="2463" customFormat="false" ht="13" hidden="false" customHeight="false" outlineLevel="0" collapsed="false">
      <c r="A2463" s="2" t="str">
        <f aca="false">IF(NOT(ISBLANK('Input Data'!A2463)),"&lt;dict&gt;
     &lt;key&gt;x&lt;/key&gt;
     &lt;real&gt;"&amp;'Input Data'!A2463&amp;"&lt;/real&gt;
     &lt;key&gt;y&lt;/key&gt;
     &lt;real&gt;"&amp;'Input Data'!B2463&amp;"&lt;/real&gt;
    &lt;/dict&gt;
","")</f>
        <v/>
      </c>
    </row>
    <row r="2464" customFormat="false" ht="13" hidden="false" customHeight="false" outlineLevel="0" collapsed="false">
      <c r="A2464" s="2" t="str">
        <f aca="false">IF(NOT(ISBLANK('Input Data'!A2464)),"&lt;dict&gt;
     &lt;key&gt;x&lt;/key&gt;
     &lt;real&gt;"&amp;'Input Data'!A2464&amp;"&lt;/real&gt;
     &lt;key&gt;y&lt;/key&gt;
     &lt;real&gt;"&amp;'Input Data'!B2464&amp;"&lt;/real&gt;
    &lt;/dict&gt;
","")</f>
        <v/>
      </c>
    </row>
    <row r="2465" customFormat="false" ht="13" hidden="false" customHeight="false" outlineLevel="0" collapsed="false">
      <c r="A2465" s="2" t="str">
        <f aca="false">IF(NOT(ISBLANK('Input Data'!A2465)),"&lt;dict&gt;
     &lt;key&gt;x&lt;/key&gt;
     &lt;real&gt;"&amp;'Input Data'!A2465&amp;"&lt;/real&gt;
     &lt;key&gt;y&lt;/key&gt;
     &lt;real&gt;"&amp;'Input Data'!B2465&amp;"&lt;/real&gt;
    &lt;/dict&gt;
","")</f>
        <v/>
      </c>
    </row>
    <row r="2466" customFormat="false" ht="13" hidden="false" customHeight="false" outlineLevel="0" collapsed="false">
      <c r="A2466" s="2" t="str">
        <f aca="false">IF(NOT(ISBLANK('Input Data'!A2466)),"&lt;dict&gt;
     &lt;key&gt;x&lt;/key&gt;
     &lt;real&gt;"&amp;'Input Data'!A2466&amp;"&lt;/real&gt;
     &lt;key&gt;y&lt;/key&gt;
     &lt;real&gt;"&amp;'Input Data'!B2466&amp;"&lt;/real&gt;
    &lt;/dict&gt;
","")</f>
        <v/>
      </c>
    </row>
    <row r="2467" customFormat="false" ht="13" hidden="false" customHeight="false" outlineLevel="0" collapsed="false">
      <c r="A2467" s="2" t="str">
        <f aca="false">IF(NOT(ISBLANK('Input Data'!A2467)),"&lt;dict&gt;
     &lt;key&gt;x&lt;/key&gt;
     &lt;real&gt;"&amp;'Input Data'!A2467&amp;"&lt;/real&gt;
     &lt;key&gt;y&lt;/key&gt;
     &lt;real&gt;"&amp;'Input Data'!B2467&amp;"&lt;/real&gt;
    &lt;/dict&gt;
","")</f>
        <v/>
      </c>
    </row>
    <row r="2468" customFormat="false" ht="13" hidden="false" customHeight="false" outlineLevel="0" collapsed="false">
      <c r="A2468" s="2" t="str">
        <f aca="false">IF(NOT(ISBLANK('Input Data'!A2468)),"&lt;dict&gt;
     &lt;key&gt;x&lt;/key&gt;
     &lt;real&gt;"&amp;'Input Data'!A2468&amp;"&lt;/real&gt;
     &lt;key&gt;y&lt;/key&gt;
     &lt;real&gt;"&amp;'Input Data'!B2468&amp;"&lt;/real&gt;
    &lt;/dict&gt;
","")</f>
        <v/>
      </c>
    </row>
    <row r="2469" customFormat="false" ht="13" hidden="false" customHeight="false" outlineLevel="0" collapsed="false">
      <c r="A2469" s="2" t="str">
        <f aca="false">IF(NOT(ISBLANK('Input Data'!A2469)),"&lt;dict&gt;
     &lt;key&gt;x&lt;/key&gt;
     &lt;real&gt;"&amp;'Input Data'!A2469&amp;"&lt;/real&gt;
     &lt;key&gt;y&lt;/key&gt;
     &lt;real&gt;"&amp;'Input Data'!B2469&amp;"&lt;/real&gt;
    &lt;/dict&gt;
","")</f>
        <v/>
      </c>
    </row>
    <row r="2470" customFormat="false" ht="13" hidden="false" customHeight="false" outlineLevel="0" collapsed="false">
      <c r="A2470" s="2" t="str">
        <f aca="false">IF(NOT(ISBLANK('Input Data'!A2470)),"&lt;dict&gt;
     &lt;key&gt;x&lt;/key&gt;
     &lt;real&gt;"&amp;'Input Data'!A2470&amp;"&lt;/real&gt;
     &lt;key&gt;y&lt;/key&gt;
     &lt;real&gt;"&amp;'Input Data'!B2470&amp;"&lt;/real&gt;
    &lt;/dict&gt;
","")</f>
        <v/>
      </c>
    </row>
    <row r="2471" customFormat="false" ht="13" hidden="false" customHeight="false" outlineLevel="0" collapsed="false">
      <c r="A2471" s="2" t="str">
        <f aca="false">IF(NOT(ISBLANK('Input Data'!A2471)),"&lt;dict&gt;
     &lt;key&gt;x&lt;/key&gt;
     &lt;real&gt;"&amp;'Input Data'!A2471&amp;"&lt;/real&gt;
     &lt;key&gt;y&lt;/key&gt;
     &lt;real&gt;"&amp;'Input Data'!B2471&amp;"&lt;/real&gt;
    &lt;/dict&gt;
","")</f>
        <v/>
      </c>
    </row>
    <row r="2472" customFormat="false" ht="13" hidden="false" customHeight="false" outlineLevel="0" collapsed="false">
      <c r="A2472" s="2" t="str">
        <f aca="false">IF(NOT(ISBLANK('Input Data'!A2472)),"&lt;dict&gt;
     &lt;key&gt;x&lt;/key&gt;
     &lt;real&gt;"&amp;'Input Data'!A2472&amp;"&lt;/real&gt;
     &lt;key&gt;y&lt;/key&gt;
     &lt;real&gt;"&amp;'Input Data'!B2472&amp;"&lt;/real&gt;
    &lt;/dict&gt;
","")</f>
        <v/>
      </c>
    </row>
    <row r="2473" customFormat="false" ht="13" hidden="false" customHeight="false" outlineLevel="0" collapsed="false">
      <c r="A2473" s="2" t="str">
        <f aca="false">IF(NOT(ISBLANK('Input Data'!A2473)),"&lt;dict&gt;
     &lt;key&gt;x&lt;/key&gt;
     &lt;real&gt;"&amp;'Input Data'!A2473&amp;"&lt;/real&gt;
     &lt;key&gt;y&lt;/key&gt;
     &lt;real&gt;"&amp;'Input Data'!B2473&amp;"&lt;/real&gt;
    &lt;/dict&gt;
","")</f>
        <v/>
      </c>
    </row>
    <row r="2474" customFormat="false" ht="13" hidden="false" customHeight="false" outlineLevel="0" collapsed="false">
      <c r="A2474" s="2" t="str">
        <f aca="false">IF(NOT(ISBLANK('Input Data'!A2474)),"&lt;dict&gt;
     &lt;key&gt;x&lt;/key&gt;
     &lt;real&gt;"&amp;'Input Data'!A2474&amp;"&lt;/real&gt;
     &lt;key&gt;y&lt;/key&gt;
     &lt;real&gt;"&amp;'Input Data'!B2474&amp;"&lt;/real&gt;
    &lt;/dict&gt;
","")</f>
        <v/>
      </c>
    </row>
    <row r="2475" customFormat="false" ht="13" hidden="false" customHeight="false" outlineLevel="0" collapsed="false">
      <c r="A2475" s="2" t="str">
        <f aca="false">IF(NOT(ISBLANK('Input Data'!A2475)),"&lt;dict&gt;
     &lt;key&gt;x&lt;/key&gt;
     &lt;real&gt;"&amp;'Input Data'!A2475&amp;"&lt;/real&gt;
     &lt;key&gt;y&lt;/key&gt;
     &lt;real&gt;"&amp;'Input Data'!B2475&amp;"&lt;/real&gt;
    &lt;/dict&gt;
","")</f>
        <v/>
      </c>
    </row>
    <row r="2476" customFormat="false" ht="13" hidden="false" customHeight="false" outlineLevel="0" collapsed="false">
      <c r="A2476" s="2" t="str">
        <f aca="false">IF(NOT(ISBLANK('Input Data'!A2476)),"&lt;dict&gt;
     &lt;key&gt;x&lt;/key&gt;
     &lt;real&gt;"&amp;'Input Data'!A2476&amp;"&lt;/real&gt;
     &lt;key&gt;y&lt;/key&gt;
     &lt;real&gt;"&amp;'Input Data'!B2476&amp;"&lt;/real&gt;
    &lt;/dict&gt;
","")</f>
        <v/>
      </c>
    </row>
    <row r="2477" customFormat="false" ht="13" hidden="false" customHeight="false" outlineLevel="0" collapsed="false">
      <c r="A2477" s="2" t="str">
        <f aca="false">IF(NOT(ISBLANK('Input Data'!A2477)),"&lt;dict&gt;
     &lt;key&gt;x&lt;/key&gt;
     &lt;real&gt;"&amp;'Input Data'!A2477&amp;"&lt;/real&gt;
     &lt;key&gt;y&lt;/key&gt;
     &lt;real&gt;"&amp;'Input Data'!B2477&amp;"&lt;/real&gt;
    &lt;/dict&gt;
","")</f>
        <v/>
      </c>
    </row>
    <row r="2478" customFormat="false" ht="13" hidden="false" customHeight="false" outlineLevel="0" collapsed="false">
      <c r="A2478" s="2" t="str">
        <f aca="false">IF(NOT(ISBLANK('Input Data'!A2478)),"&lt;dict&gt;
     &lt;key&gt;x&lt;/key&gt;
     &lt;real&gt;"&amp;'Input Data'!A2478&amp;"&lt;/real&gt;
     &lt;key&gt;y&lt;/key&gt;
     &lt;real&gt;"&amp;'Input Data'!B2478&amp;"&lt;/real&gt;
    &lt;/dict&gt;
","")</f>
        <v/>
      </c>
    </row>
    <row r="2479" customFormat="false" ht="13" hidden="false" customHeight="false" outlineLevel="0" collapsed="false">
      <c r="A2479" s="2" t="str">
        <f aca="false">IF(NOT(ISBLANK('Input Data'!A2479)),"&lt;dict&gt;
     &lt;key&gt;x&lt;/key&gt;
     &lt;real&gt;"&amp;'Input Data'!A2479&amp;"&lt;/real&gt;
     &lt;key&gt;y&lt;/key&gt;
     &lt;real&gt;"&amp;'Input Data'!B2479&amp;"&lt;/real&gt;
    &lt;/dict&gt;
","")</f>
        <v/>
      </c>
    </row>
    <row r="2480" customFormat="false" ht="13" hidden="false" customHeight="false" outlineLevel="0" collapsed="false">
      <c r="A2480" s="2" t="str">
        <f aca="false">IF(NOT(ISBLANK('Input Data'!A2480)),"&lt;dict&gt;
     &lt;key&gt;x&lt;/key&gt;
     &lt;real&gt;"&amp;'Input Data'!A2480&amp;"&lt;/real&gt;
     &lt;key&gt;y&lt;/key&gt;
     &lt;real&gt;"&amp;'Input Data'!B2480&amp;"&lt;/real&gt;
    &lt;/dict&gt;
","")</f>
        <v/>
      </c>
    </row>
    <row r="2481" customFormat="false" ht="13" hidden="false" customHeight="false" outlineLevel="0" collapsed="false">
      <c r="A2481" s="2" t="str">
        <f aca="false">IF(NOT(ISBLANK('Input Data'!A2481)),"&lt;dict&gt;
     &lt;key&gt;x&lt;/key&gt;
     &lt;real&gt;"&amp;'Input Data'!A2481&amp;"&lt;/real&gt;
     &lt;key&gt;y&lt;/key&gt;
     &lt;real&gt;"&amp;'Input Data'!B2481&amp;"&lt;/real&gt;
    &lt;/dict&gt;
","")</f>
        <v/>
      </c>
    </row>
    <row r="2482" customFormat="false" ht="13" hidden="false" customHeight="false" outlineLevel="0" collapsed="false">
      <c r="A2482" s="2" t="str">
        <f aca="false">IF(NOT(ISBLANK('Input Data'!A2482)),"&lt;dict&gt;
     &lt;key&gt;x&lt;/key&gt;
     &lt;real&gt;"&amp;'Input Data'!A2482&amp;"&lt;/real&gt;
     &lt;key&gt;y&lt;/key&gt;
     &lt;real&gt;"&amp;'Input Data'!B2482&amp;"&lt;/real&gt;
    &lt;/dict&gt;
","")</f>
        <v/>
      </c>
    </row>
    <row r="2483" customFormat="false" ht="13" hidden="false" customHeight="false" outlineLevel="0" collapsed="false">
      <c r="A2483" s="2" t="str">
        <f aca="false">IF(NOT(ISBLANK('Input Data'!A2483)),"&lt;dict&gt;
     &lt;key&gt;x&lt;/key&gt;
     &lt;real&gt;"&amp;'Input Data'!A2483&amp;"&lt;/real&gt;
     &lt;key&gt;y&lt;/key&gt;
     &lt;real&gt;"&amp;'Input Data'!B2483&amp;"&lt;/real&gt;
    &lt;/dict&gt;
","")</f>
        <v/>
      </c>
    </row>
    <row r="2484" customFormat="false" ht="13" hidden="false" customHeight="false" outlineLevel="0" collapsed="false">
      <c r="A2484" s="2" t="str">
        <f aca="false">IF(NOT(ISBLANK('Input Data'!A2484)),"&lt;dict&gt;
     &lt;key&gt;x&lt;/key&gt;
     &lt;real&gt;"&amp;'Input Data'!A2484&amp;"&lt;/real&gt;
     &lt;key&gt;y&lt;/key&gt;
     &lt;real&gt;"&amp;'Input Data'!B2484&amp;"&lt;/real&gt;
    &lt;/dict&gt;
","")</f>
        <v/>
      </c>
    </row>
    <row r="2485" customFormat="false" ht="13" hidden="false" customHeight="false" outlineLevel="0" collapsed="false">
      <c r="A2485" s="2" t="str">
        <f aca="false">IF(NOT(ISBLANK('Input Data'!A2485)),"&lt;dict&gt;
     &lt;key&gt;x&lt;/key&gt;
     &lt;real&gt;"&amp;'Input Data'!A2485&amp;"&lt;/real&gt;
     &lt;key&gt;y&lt;/key&gt;
     &lt;real&gt;"&amp;'Input Data'!B2485&amp;"&lt;/real&gt;
    &lt;/dict&gt;
","")</f>
        <v/>
      </c>
    </row>
    <row r="2486" customFormat="false" ht="13" hidden="false" customHeight="false" outlineLevel="0" collapsed="false">
      <c r="A2486" s="2" t="str">
        <f aca="false">IF(NOT(ISBLANK('Input Data'!A2486)),"&lt;dict&gt;
     &lt;key&gt;x&lt;/key&gt;
     &lt;real&gt;"&amp;'Input Data'!A2486&amp;"&lt;/real&gt;
     &lt;key&gt;y&lt;/key&gt;
     &lt;real&gt;"&amp;'Input Data'!B2486&amp;"&lt;/real&gt;
    &lt;/dict&gt;
","")</f>
        <v/>
      </c>
    </row>
    <row r="2487" customFormat="false" ht="13" hidden="false" customHeight="false" outlineLevel="0" collapsed="false">
      <c r="A2487" s="2" t="str">
        <f aca="false">IF(NOT(ISBLANK('Input Data'!A2487)),"&lt;dict&gt;
     &lt;key&gt;x&lt;/key&gt;
     &lt;real&gt;"&amp;'Input Data'!A2487&amp;"&lt;/real&gt;
     &lt;key&gt;y&lt;/key&gt;
     &lt;real&gt;"&amp;'Input Data'!B2487&amp;"&lt;/real&gt;
    &lt;/dict&gt;
","")</f>
        <v/>
      </c>
    </row>
    <row r="2488" customFormat="false" ht="13" hidden="false" customHeight="false" outlineLevel="0" collapsed="false">
      <c r="A2488" s="2" t="str">
        <f aca="false">IF(NOT(ISBLANK('Input Data'!A2488)),"&lt;dict&gt;
     &lt;key&gt;x&lt;/key&gt;
     &lt;real&gt;"&amp;'Input Data'!A2488&amp;"&lt;/real&gt;
     &lt;key&gt;y&lt;/key&gt;
     &lt;real&gt;"&amp;'Input Data'!B2488&amp;"&lt;/real&gt;
    &lt;/dict&gt;
","")</f>
        <v/>
      </c>
    </row>
    <row r="2489" customFormat="false" ht="13" hidden="false" customHeight="false" outlineLevel="0" collapsed="false">
      <c r="A2489" s="2" t="str">
        <f aca="false">IF(NOT(ISBLANK('Input Data'!A2489)),"&lt;dict&gt;
     &lt;key&gt;x&lt;/key&gt;
     &lt;real&gt;"&amp;'Input Data'!A2489&amp;"&lt;/real&gt;
     &lt;key&gt;y&lt;/key&gt;
     &lt;real&gt;"&amp;'Input Data'!B2489&amp;"&lt;/real&gt;
    &lt;/dict&gt;
","")</f>
        <v/>
      </c>
    </row>
    <row r="2490" customFormat="false" ht="13" hidden="false" customHeight="false" outlineLevel="0" collapsed="false">
      <c r="A2490" s="2" t="str">
        <f aca="false">IF(NOT(ISBLANK('Input Data'!A2490)),"&lt;dict&gt;
     &lt;key&gt;x&lt;/key&gt;
     &lt;real&gt;"&amp;'Input Data'!A2490&amp;"&lt;/real&gt;
     &lt;key&gt;y&lt;/key&gt;
     &lt;real&gt;"&amp;'Input Data'!B2490&amp;"&lt;/real&gt;
    &lt;/dict&gt;
","")</f>
        <v/>
      </c>
    </row>
    <row r="2491" customFormat="false" ht="13" hidden="false" customHeight="false" outlineLevel="0" collapsed="false">
      <c r="A2491" s="2" t="str">
        <f aca="false">IF(NOT(ISBLANK('Input Data'!A2491)),"&lt;dict&gt;
     &lt;key&gt;x&lt;/key&gt;
     &lt;real&gt;"&amp;'Input Data'!A2491&amp;"&lt;/real&gt;
     &lt;key&gt;y&lt;/key&gt;
     &lt;real&gt;"&amp;'Input Data'!B2491&amp;"&lt;/real&gt;
    &lt;/dict&gt;
","")</f>
        <v/>
      </c>
    </row>
    <row r="2492" customFormat="false" ht="13" hidden="false" customHeight="false" outlineLevel="0" collapsed="false">
      <c r="A2492" s="2" t="str">
        <f aca="false">IF(NOT(ISBLANK('Input Data'!A2492)),"&lt;dict&gt;
     &lt;key&gt;x&lt;/key&gt;
     &lt;real&gt;"&amp;'Input Data'!A2492&amp;"&lt;/real&gt;
     &lt;key&gt;y&lt;/key&gt;
     &lt;real&gt;"&amp;'Input Data'!B2492&amp;"&lt;/real&gt;
    &lt;/dict&gt;
","")</f>
        <v/>
      </c>
    </row>
    <row r="2493" customFormat="false" ht="13" hidden="false" customHeight="false" outlineLevel="0" collapsed="false">
      <c r="A2493" s="2" t="str">
        <f aca="false">IF(NOT(ISBLANK('Input Data'!A2493)),"&lt;dict&gt;
     &lt;key&gt;x&lt;/key&gt;
     &lt;real&gt;"&amp;'Input Data'!A2493&amp;"&lt;/real&gt;
     &lt;key&gt;y&lt;/key&gt;
     &lt;real&gt;"&amp;'Input Data'!B2493&amp;"&lt;/real&gt;
    &lt;/dict&gt;
","")</f>
        <v/>
      </c>
    </row>
    <row r="2494" customFormat="false" ht="13" hidden="false" customHeight="false" outlineLevel="0" collapsed="false">
      <c r="A2494" s="2" t="str">
        <f aca="false">IF(NOT(ISBLANK('Input Data'!A2494)),"&lt;dict&gt;
     &lt;key&gt;x&lt;/key&gt;
     &lt;real&gt;"&amp;'Input Data'!A2494&amp;"&lt;/real&gt;
     &lt;key&gt;y&lt;/key&gt;
     &lt;real&gt;"&amp;'Input Data'!B2494&amp;"&lt;/real&gt;
    &lt;/dict&gt;
","")</f>
        <v/>
      </c>
    </row>
    <row r="2495" customFormat="false" ht="13" hidden="false" customHeight="false" outlineLevel="0" collapsed="false">
      <c r="A2495" s="2" t="str">
        <f aca="false">IF(NOT(ISBLANK('Input Data'!A2495)),"&lt;dict&gt;
     &lt;key&gt;x&lt;/key&gt;
     &lt;real&gt;"&amp;'Input Data'!A2495&amp;"&lt;/real&gt;
     &lt;key&gt;y&lt;/key&gt;
     &lt;real&gt;"&amp;'Input Data'!B2495&amp;"&lt;/real&gt;
    &lt;/dict&gt;
","")</f>
        <v/>
      </c>
    </row>
    <row r="2496" customFormat="false" ht="13" hidden="false" customHeight="false" outlineLevel="0" collapsed="false">
      <c r="A2496" s="2" t="str">
        <f aca="false">IF(NOT(ISBLANK('Input Data'!A2496)),"&lt;dict&gt;
     &lt;key&gt;x&lt;/key&gt;
     &lt;real&gt;"&amp;'Input Data'!A2496&amp;"&lt;/real&gt;
     &lt;key&gt;y&lt;/key&gt;
     &lt;real&gt;"&amp;'Input Data'!B2496&amp;"&lt;/real&gt;
    &lt;/dict&gt;
","")</f>
        <v/>
      </c>
    </row>
    <row r="2497" customFormat="false" ht="13" hidden="false" customHeight="false" outlineLevel="0" collapsed="false">
      <c r="A2497" s="2" t="str">
        <f aca="false">IF(NOT(ISBLANK('Input Data'!A2497)),"&lt;dict&gt;
     &lt;key&gt;x&lt;/key&gt;
     &lt;real&gt;"&amp;'Input Data'!A2497&amp;"&lt;/real&gt;
     &lt;key&gt;y&lt;/key&gt;
     &lt;real&gt;"&amp;'Input Data'!B2497&amp;"&lt;/real&gt;
    &lt;/dict&gt;
","")</f>
        <v/>
      </c>
    </row>
    <row r="2498" customFormat="false" ht="13" hidden="false" customHeight="false" outlineLevel="0" collapsed="false">
      <c r="A2498" s="2" t="str">
        <f aca="false">IF(NOT(ISBLANK('Input Data'!A2498)),"&lt;dict&gt;
     &lt;key&gt;x&lt;/key&gt;
     &lt;real&gt;"&amp;'Input Data'!A2498&amp;"&lt;/real&gt;
     &lt;key&gt;y&lt;/key&gt;
     &lt;real&gt;"&amp;'Input Data'!B2498&amp;"&lt;/real&gt;
    &lt;/dict&gt;
","")</f>
        <v/>
      </c>
    </row>
    <row r="2499" customFormat="false" ht="13" hidden="false" customHeight="false" outlineLevel="0" collapsed="false">
      <c r="A2499" s="2" t="str">
        <f aca="false">IF(NOT(ISBLANK('Input Data'!A2499)),"&lt;dict&gt;
     &lt;key&gt;x&lt;/key&gt;
     &lt;real&gt;"&amp;'Input Data'!A2499&amp;"&lt;/real&gt;
     &lt;key&gt;y&lt;/key&gt;
     &lt;real&gt;"&amp;'Input Data'!B2499&amp;"&lt;/real&gt;
    &lt;/dict&gt;
","")</f>
        <v/>
      </c>
    </row>
    <row r="2500" customFormat="false" ht="13" hidden="false" customHeight="false" outlineLevel="0" collapsed="false">
      <c r="A2500" s="2" t="str">
        <f aca="false">IF(NOT(ISBLANK('Input Data'!A2500)),"&lt;dict&gt;
     &lt;key&gt;x&lt;/key&gt;
     &lt;real&gt;"&amp;'Input Data'!A2500&amp;"&lt;/real&gt;
     &lt;key&gt;y&lt;/key&gt;
     &lt;real&gt;"&amp;'Input Data'!B2500&amp;"&lt;/real&gt;
    &lt;/dict&gt;
","")</f>
        <v/>
      </c>
    </row>
    <row r="2501" customFormat="false" ht="13" hidden="false" customHeight="false" outlineLevel="0" collapsed="false">
      <c r="A2501" s="2" t="str">
        <f aca="false">IF(NOT(ISBLANK('Input Data'!A2501)),"&lt;dict&gt;
     &lt;key&gt;x&lt;/key&gt;
     &lt;real&gt;"&amp;'Input Data'!A2501&amp;"&lt;/real&gt;
     &lt;key&gt;y&lt;/key&gt;
     &lt;real&gt;"&amp;'Input Data'!B2501&amp;"&lt;/real&gt;
    &lt;/dict&gt;
","")</f>
        <v/>
      </c>
    </row>
    <row r="2502" customFormat="false" ht="13" hidden="false" customHeight="false" outlineLevel="0" collapsed="false">
      <c r="A2502" s="2" t="str">
        <f aca="false">IF(NOT(ISBLANK('Input Data'!A2502)),"&lt;dict&gt;
     &lt;key&gt;x&lt;/key&gt;
     &lt;real&gt;"&amp;'Input Data'!A2502&amp;"&lt;/real&gt;
     &lt;key&gt;y&lt;/key&gt;
     &lt;real&gt;"&amp;'Input Data'!B2502&amp;"&lt;/real&gt;
    &lt;/dict&gt;
","")</f>
        <v/>
      </c>
    </row>
    <row r="2503" customFormat="false" ht="13" hidden="false" customHeight="false" outlineLevel="0" collapsed="false">
      <c r="A2503" s="2" t="str">
        <f aca="false">IF(NOT(ISBLANK('Input Data'!A2503)),"&lt;dict&gt;
     &lt;key&gt;x&lt;/key&gt;
     &lt;real&gt;"&amp;'Input Data'!A2503&amp;"&lt;/real&gt;
     &lt;key&gt;y&lt;/key&gt;
     &lt;real&gt;"&amp;'Input Data'!B2503&amp;"&lt;/real&gt;
    &lt;/dict&gt;
","")</f>
        <v/>
      </c>
    </row>
    <row r="2504" customFormat="false" ht="13" hidden="false" customHeight="false" outlineLevel="0" collapsed="false">
      <c r="A2504" s="2" t="str">
        <f aca="false">IF(NOT(ISBLANK('Input Data'!A2504)),"&lt;dict&gt;
     &lt;key&gt;x&lt;/key&gt;
     &lt;real&gt;"&amp;'Input Data'!A2504&amp;"&lt;/real&gt;
     &lt;key&gt;y&lt;/key&gt;
     &lt;real&gt;"&amp;'Input Data'!B2504&amp;"&lt;/real&gt;
    &lt;/dict&gt;
","")</f>
        <v/>
      </c>
    </row>
    <row r="2505" customFormat="false" ht="13" hidden="false" customHeight="false" outlineLevel="0" collapsed="false">
      <c r="A2505" s="2" t="str">
        <f aca="false">IF(NOT(ISBLANK('Input Data'!A2505)),"&lt;dict&gt;
     &lt;key&gt;x&lt;/key&gt;
     &lt;real&gt;"&amp;'Input Data'!A2505&amp;"&lt;/real&gt;
     &lt;key&gt;y&lt;/key&gt;
     &lt;real&gt;"&amp;'Input Data'!B2505&amp;"&lt;/real&gt;
    &lt;/dict&gt;
","")</f>
        <v/>
      </c>
    </row>
    <row r="2506" customFormat="false" ht="13" hidden="false" customHeight="false" outlineLevel="0" collapsed="false">
      <c r="A2506" s="2" t="str">
        <f aca="false">IF(NOT(ISBLANK('Input Data'!A2506)),"&lt;dict&gt;
     &lt;key&gt;x&lt;/key&gt;
     &lt;real&gt;"&amp;'Input Data'!A2506&amp;"&lt;/real&gt;
     &lt;key&gt;y&lt;/key&gt;
     &lt;real&gt;"&amp;'Input Data'!B2506&amp;"&lt;/real&gt;
    &lt;/dict&gt;
","")</f>
        <v/>
      </c>
    </row>
    <row r="2507" customFormat="false" ht="13" hidden="false" customHeight="false" outlineLevel="0" collapsed="false">
      <c r="A2507" s="2" t="str">
        <f aca="false">IF(NOT(ISBLANK('Input Data'!A2507)),"&lt;dict&gt;
     &lt;key&gt;x&lt;/key&gt;
     &lt;real&gt;"&amp;'Input Data'!A2507&amp;"&lt;/real&gt;
     &lt;key&gt;y&lt;/key&gt;
     &lt;real&gt;"&amp;'Input Data'!B2507&amp;"&lt;/real&gt;
    &lt;/dict&gt;
","")</f>
        <v/>
      </c>
    </row>
    <row r="2508" customFormat="false" ht="13" hidden="false" customHeight="false" outlineLevel="0" collapsed="false">
      <c r="A2508" s="2" t="str">
        <f aca="false">IF(NOT(ISBLANK('Input Data'!A2508)),"&lt;dict&gt;
     &lt;key&gt;x&lt;/key&gt;
     &lt;real&gt;"&amp;'Input Data'!A2508&amp;"&lt;/real&gt;
     &lt;key&gt;y&lt;/key&gt;
     &lt;real&gt;"&amp;'Input Data'!B2508&amp;"&lt;/real&gt;
    &lt;/dict&gt;
","")</f>
        <v/>
      </c>
    </row>
    <row r="2509" customFormat="false" ht="13" hidden="false" customHeight="false" outlineLevel="0" collapsed="false">
      <c r="A2509" s="2" t="str">
        <f aca="false">IF(NOT(ISBLANK('Input Data'!A2509)),"&lt;dict&gt;
     &lt;key&gt;x&lt;/key&gt;
     &lt;real&gt;"&amp;'Input Data'!A2509&amp;"&lt;/real&gt;
     &lt;key&gt;y&lt;/key&gt;
     &lt;real&gt;"&amp;'Input Data'!B2509&amp;"&lt;/real&gt;
    &lt;/dict&gt;
","")</f>
        <v/>
      </c>
    </row>
    <row r="2510" customFormat="false" ht="13" hidden="false" customHeight="false" outlineLevel="0" collapsed="false">
      <c r="A2510" s="2" t="str">
        <f aca="false">IF(NOT(ISBLANK('Input Data'!A2510)),"&lt;dict&gt;
     &lt;key&gt;x&lt;/key&gt;
     &lt;real&gt;"&amp;'Input Data'!A2510&amp;"&lt;/real&gt;
     &lt;key&gt;y&lt;/key&gt;
     &lt;real&gt;"&amp;'Input Data'!B2510&amp;"&lt;/real&gt;
    &lt;/dict&gt;
","")</f>
        <v/>
      </c>
    </row>
    <row r="2511" customFormat="false" ht="13" hidden="false" customHeight="false" outlineLevel="0" collapsed="false">
      <c r="A2511" s="2" t="str">
        <f aca="false">IF(NOT(ISBLANK('Input Data'!A2511)),"&lt;dict&gt;
     &lt;key&gt;x&lt;/key&gt;
     &lt;real&gt;"&amp;'Input Data'!A2511&amp;"&lt;/real&gt;
     &lt;key&gt;y&lt;/key&gt;
     &lt;real&gt;"&amp;'Input Data'!B2511&amp;"&lt;/real&gt;
    &lt;/dict&gt;
","")</f>
        <v/>
      </c>
    </row>
    <row r="2512" customFormat="false" ht="13" hidden="false" customHeight="false" outlineLevel="0" collapsed="false">
      <c r="A2512" s="2" t="str">
        <f aca="false">IF(NOT(ISBLANK('Input Data'!A2512)),"&lt;dict&gt;
     &lt;key&gt;x&lt;/key&gt;
     &lt;real&gt;"&amp;'Input Data'!A2512&amp;"&lt;/real&gt;
     &lt;key&gt;y&lt;/key&gt;
     &lt;real&gt;"&amp;'Input Data'!B2512&amp;"&lt;/real&gt;
    &lt;/dict&gt;
","")</f>
        <v/>
      </c>
    </row>
    <row r="2513" customFormat="false" ht="13" hidden="false" customHeight="false" outlineLevel="0" collapsed="false">
      <c r="A2513" s="2" t="str">
        <f aca="false">IF(NOT(ISBLANK('Input Data'!A2513)),"&lt;dict&gt;
     &lt;key&gt;x&lt;/key&gt;
     &lt;real&gt;"&amp;'Input Data'!A2513&amp;"&lt;/real&gt;
     &lt;key&gt;y&lt;/key&gt;
     &lt;real&gt;"&amp;'Input Data'!B2513&amp;"&lt;/real&gt;
    &lt;/dict&gt;
","")</f>
        <v/>
      </c>
    </row>
    <row r="2514" customFormat="false" ht="13" hidden="false" customHeight="false" outlineLevel="0" collapsed="false">
      <c r="A2514" s="2" t="str">
        <f aca="false">IF(NOT(ISBLANK('Input Data'!A2514)),"&lt;dict&gt;
     &lt;key&gt;x&lt;/key&gt;
     &lt;real&gt;"&amp;'Input Data'!A2514&amp;"&lt;/real&gt;
     &lt;key&gt;y&lt;/key&gt;
     &lt;real&gt;"&amp;'Input Data'!B2514&amp;"&lt;/real&gt;
    &lt;/dict&gt;
","")</f>
        <v/>
      </c>
    </row>
    <row r="2515" customFormat="false" ht="13" hidden="false" customHeight="false" outlineLevel="0" collapsed="false">
      <c r="A2515" s="2" t="str">
        <f aca="false">IF(NOT(ISBLANK('Input Data'!A2515)),"&lt;dict&gt;
     &lt;key&gt;x&lt;/key&gt;
     &lt;real&gt;"&amp;'Input Data'!A2515&amp;"&lt;/real&gt;
     &lt;key&gt;y&lt;/key&gt;
     &lt;real&gt;"&amp;'Input Data'!B2515&amp;"&lt;/real&gt;
    &lt;/dict&gt;
","")</f>
        <v/>
      </c>
    </row>
    <row r="2516" customFormat="false" ht="13" hidden="false" customHeight="false" outlineLevel="0" collapsed="false">
      <c r="A2516" s="2" t="str">
        <f aca="false">IF(NOT(ISBLANK('Input Data'!A2516)),"&lt;dict&gt;
     &lt;key&gt;x&lt;/key&gt;
     &lt;real&gt;"&amp;'Input Data'!A2516&amp;"&lt;/real&gt;
     &lt;key&gt;y&lt;/key&gt;
     &lt;real&gt;"&amp;'Input Data'!B2516&amp;"&lt;/real&gt;
    &lt;/dict&gt;
","")</f>
        <v/>
      </c>
    </row>
    <row r="2517" customFormat="false" ht="13" hidden="false" customHeight="false" outlineLevel="0" collapsed="false">
      <c r="A2517" s="2" t="str">
        <f aca="false">IF(NOT(ISBLANK('Input Data'!A2517)),"&lt;dict&gt;
     &lt;key&gt;x&lt;/key&gt;
     &lt;real&gt;"&amp;'Input Data'!A2517&amp;"&lt;/real&gt;
     &lt;key&gt;y&lt;/key&gt;
     &lt;real&gt;"&amp;'Input Data'!B2517&amp;"&lt;/real&gt;
    &lt;/dict&gt;
","")</f>
        <v/>
      </c>
    </row>
    <row r="2518" customFormat="false" ht="13" hidden="false" customHeight="false" outlineLevel="0" collapsed="false">
      <c r="A2518" s="2" t="str">
        <f aca="false">IF(NOT(ISBLANK('Input Data'!A2518)),"&lt;dict&gt;
     &lt;key&gt;x&lt;/key&gt;
     &lt;real&gt;"&amp;'Input Data'!A2518&amp;"&lt;/real&gt;
     &lt;key&gt;y&lt;/key&gt;
     &lt;real&gt;"&amp;'Input Data'!B2518&amp;"&lt;/real&gt;
    &lt;/dict&gt;
","")</f>
        <v/>
      </c>
    </row>
    <row r="2519" customFormat="false" ht="13" hidden="false" customHeight="false" outlineLevel="0" collapsed="false">
      <c r="A2519" s="2" t="str">
        <f aca="false">IF(NOT(ISBLANK('Input Data'!A2519)),"&lt;dict&gt;
     &lt;key&gt;x&lt;/key&gt;
     &lt;real&gt;"&amp;'Input Data'!A2519&amp;"&lt;/real&gt;
     &lt;key&gt;y&lt;/key&gt;
     &lt;real&gt;"&amp;'Input Data'!B2519&amp;"&lt;/real&gt;
    &lt;/dict&gt;
","")</f>
        <v/>
      </c>
    </row>
    <row r="2520" customFormat="false" ht="13" hidden="false" customHeight="false" outlineLevel="0" collapsed="false">
      <c r="A2520" s="2" t="str">
        <f aca="false">IF(NOT(ISBLANK('Input Data'!A2520)),"&lt;dict&gt;
     &lt;key&gt;x&lt;/key&gt;
     &lt;real&gt;"&amp;'Input Data'!A2520&amp;"&lt;/real&gt;
     &lt;key&gt;y&lt;/key&gt;
     &lt;real&gt;"&amp;'Input Data'!B2520&amp;"&lt;/real&gt;
    &lt;/dict&gt;
","")</f>
        <v/>
      </c>
    </row>
    <row r="2521" customFormat="false" ht="13" hidden="false" customHeight="false" outlineLevel="0" collapsed="false">
      <c r="A2521" s="2" t="str">
        <f aca="false">IF(NOT(ISBLANK('Input Data'!A2521)),"&lt;dict&gt;
     &lt;key&gt;x&lt;/key&gt;
     &lt;real&gt;"&amp;'Input Data'!A2521&amp;"&lt;/real&gt;
     &lt;key&gt;y&lt;/key&gt;
     &lt;real&gt;"&amp;'Input Data'!B2521&amp;"&lt;/real&gt;
    &lt;/dict&gt;
","")</f>
        <v/>
      </c>
    </row>
    <row r="2522" customFormat="false" ht="13" hidden="false" customHeight="false" outlineLevel="0" collapsed="false">
      <c r="A2522" s="2" t="str">
        <f aca="false">IF(NOT(ISBLANK('Input Data'!A2522)),"&lt;dict&gt;
     &lt;key&gt;x&lt;/key&gt;
     &lt;real&gt;"&amp;'Input Data'!A2522&amp;"&lt;/real&gt;
     &lt;key&gt;y&lt;/key&gt;
     &lt;real&gt;"&amp;'Input Data'!B2522&amp;"&lt;/real&gt;
    &lt;/dict&gt;
","")</f>
        <v/>
      </c>
    </row>
    <row r="2523" customFormat="false" ht="13" hidden="false" customHeight="false" outlineLevel="0" collapsed="false">
      <c r="A2523" s="2" t="str">
        <f aca="false">IF(NOT(ISBLANK('Input Data'!A2523)),"&lt;dict&gt;
     &lt;key&gt;x&lt;/key&gt;
     &lt;real&gt;"&amp;'Input Data'!A2523&amp;"&lt;/real&gt;
     &lt;key&gt;y&lt;/key&gt;
     &lt;real&gt;"&amp;'Input Data'!B2523&amp;"&lt;/real&gt;
    &lt;/dict&gt;
","")</f>
        <v/>
      </c>
    </row>
    <row r="2524" customFormat="false" ht="13" hidden="false" customHeight="false" outlineLevel="0" collapsed="false">
      <c r="A2524" s="2" t="str">
        <f aca="false">IF(NOT(ISBLANK('Input Data'!A2524)),"&lt;dict&gt;
     &lt;key&gt;x&lt;/key&gt;
     &lt;real&gt;"&amp;'Input Data'!A2524&amp;"&lt;/real&gt;
     &lt;key&gt;y&lt;/key&gt;
     &lt;real&gt;"&amp;'Input Data'!B2524&amp;"&lt;/real&gt;
    &lt;/dict&gt;
","")</f>
        <v/>
      </c>
    </row>
    <row r="2525" customFormat="false" ht="13" hidden="false" customHeight="false" outlineLevel="0" collapsed="false">
      <c r="A2525" s="2" t="str">
        <f aca="false">IF(NOT(ISBLANK('Input Data'!A2525)),"&lt;dict&gt;
     &lt;key&gt;x&lt;/key&gt;
     &lt;real&gt;"&amp;'Input Data'!A2525&amp;"&lt;/real&gt;
     &lt;key&gt;y&lt;/key&gt;
     &lt;real&gt;"&amp;'Input Data'!B2525&amp;"&lt;/real&gt;
    &lt;/dict&gt;
","")</f>
        <v/>
      </c>
    </row>
    <row r="2526" customFormat="false" ht="13" hidden="false" customHeight="false" outlineLevel="0" collapsed="false">
      <c r="A2526" s="2" t="str">
        <f aca="false">IF(NOT(ISBLANK('Input Data'!A2526)),"&lt;dict&gt;
     &lt;key&gt;x&lt;/key&gt;
     &lt;real&gt;"&amp;'Input Data'!A2526&amp;"&lt;/real&gt;
     &lt;key&gt;y&lt;/key&gt;
     &lt;real&gt;"&amp;'Input Data'!B2526&amp;"&lt;/real&gt;
    &lt;/dict&gt;
","")</f>
        <v/>
      </c>
    </row>
    <row r="2527" customFormat="false" ht="13" hidden="false" customHeight="false" outlineLevel="0" collapsed="false">
      <c r="A2527" s="2" t="str">
        <f aca="false">IF(NOT(ISBLANK('Input Data'!A2527)),"&lt;dict&gt;
     &lt;key&gt;x&lt;/key&gt;
     &lt;real&gt;"&amp;'Input Data'!A2527&amp;"&lt;/real&gt;
     &lt;key&gt;y&lt;/key&gt;
     &lt;real&gt;"&amp;'Input Data'!B2527&amp;"&lt;/real&gt;
    &lt;/dict&gt;
","")</f>
        <v/>
      </c>
    </row>
    <row r="2528" customFormat="false" ht="13" hidden="false" customHeight="false" outlineLevel="0" collapsed="false">
      <c r="A2528" s="2" t="str">
        <f aca="false">IF(NOT(ISBLANK('Input Data'!A2528)),"&lt;dict&gt;
     &lt;key&gt;x&lt;/key&gt;
     &lt;real&gt;"&amp;'Input Data'!A2528&amp;"&lt;/real&gt;
     &lt;key&gt;y&lt;/key&gt;
     &lt;real&gt;"&amp;'Input Data'!B2528&amp;"&lt;/real&gt;
    &lt;/dict&gt;
","")</f>
        <v/>
      </c>
    </row>
    <row r="2529" customFormat="false" ht="13" hidden="false" customHeight="false" outlineLevel="0" collapsed="false">
      <c r="A2529" s="2" t="str">
        <f aca="false">IF(NOT(ISBLANK('Input Data'!A2529)),"&lt;dict&gt;
     &lt;key&gt;x&lt;/key&gt;
     &lt;real&gt;"&amp;'Input Data'!A2529&amp;"&lt;/real&gt;
     &lt;key&gt;y&lt;/key&gt;
     &lt;real&gt;"&amp;'Input Data'!B2529&amp;"&lt;/real&gt;
    &lt;/dict&gt;
","")</f>
        <v/>
      </c>
    </row>
    <row r="2530" customFormat="false" ht="13" hidden="false" customHeight="false" outlineLevel="0" collapsed="false">
      <c r="A2530" s="2" t="str">
        <f aca="false">IF(NOT(ISBLANK('Input Data'!A2530)),"&lt;dict&gt;
     &lt;key&gt;x&lt;/key&gt;
     &lt;real&gt;"&amp;'Input Data'!A2530&amp;"&lt;/real&gt;
     &lt;key&gt;y&lt;/key&gt;
     &lt;real&gt;"&amp;'Input Data'!B2530&amp;"&lt;/real&gt;
    &lt;/dict&gt;
","")</f>
        <v/>
      </c>
    </row>
    <row r="2531" customFormat="false" ht="13" hidden="false" customHeight="false" outlineLevel="0" collapsed="false">
      <c r="A2531" s="2" t="str">
        <f aca="false">IF(NOT(ISBLANK('Input Data'!A2531)),"&lt;dict&gt;
     &lt;key&gt;x&lt;/key&gt;
     &lt;real&gt;"&amp;'Input Data'!A2531&amp;"&lt;/real&gt;
     &lt;key&gt;y&lt;/key&gt;
     &lt;real&gt;"&amp;'Input Data'!B2531&amp;"&lt;/real&gt;
    &lt;/dict&gt;
","")</f>
        <v/>
      </c>
    </row>
    <row r="2532" customFormat="false" ht="13" hidden="false" customHeight="false" outlineLevel="0" collapsed="false">
      <c r="A2532" s="2" t="str">
        <f aca="false">IF(NOT(ISBLANK('Input Data'!A2532)),"&lt;dict&gt;
     &lt;key&gt;x&lt;/key&gt;
     &lt;real&gt;"&amp;'Input Data'!A2532&amp;"&lt;/real&gt;
     &lt;key&gt;y&lt;/key&gt;
     &lt;real&gt;"&amp;'Input Data'!B2532&amp;"&lt;/real&gt;
    &lt;/dict&gt;
","")</f>
        <v/>
      </c>
    </row>
    <row r="2533" customFormat="false" ht="13" hidden="false" customHeight="false" outlineLevel="0" collapsed="false">
      <c r="A2533" s="2" t="str">
        <f aca="false">IF(NOT(ISBLANK('Input Data'!A2533)),"&lt;dict&gt;
     &lt;key&gt;x&lt;/key&gt;
     &lt;real&gt;"&amp;'Input Data'!A2533&amp;"&lt;/real&gt;
     &lt;key&gt;y&lt;/key&gt;
     &lt;real&gt;"&amp;'Input Data'!B2533&amp;"&lt;/real&gt;
    &lt;/dict&gt;
","")</f>
        <v/>
      </c>
    </row>
    <row r="2534" customFormat="false" ht="13" hidden="false" customHeight="false" outlineLevel="0" collapsed="false">
      <c r="A2534" s="2" t="str">
        <f aca="false">IF(NOT(ISBLANK('Input Data'!A2534)),"&lt;dict&gt;
     &lt;key&gt;x&lt;/key&gt;
     &lt;real&gt;"&amp;'Input Data'!A2534&amp;"&lt;/real&gt;
     &lt;key&gt;y&lt;/key&gt;
     &lt;real&gt;"&amp;'Input Data'!B2534&amp;"&lt;/real&gt;
    &lt;/dict&gt;
","")</f>
        <v/>
      </c>
    </row>
    <row r="2535" customFormat="false" ht="13" hidden="false" customHeight="false" outlineLevel="0" collapsed="false">
      <c r="A2535" s="2" t="str">
        <f aca="false">IF(NOT(ISBLANK('Input Data'!A2535)),"&lt;dict&gt;
     &lt;key&gt;x&lt;/key&gt;
     &lt;real&gt;"&amp;'Input Data'!A2535&amp;"&lt;/real&gt;
     &lt;key&gt;y&lt;/key&gt;
     &lt;real&gt;"&amp;'Input Data'!B2535&amp;"&lt;/real&gt;
    &lt;/dict&gt;
","")</f>
        <v/>
      </c>
    </row>
    <row r="2536" customFormat="false" ht="13" hidden="false" customHeight="false" outlineLevel="0" collapsed="false">
      <c r="A2536" s="2" t="str">
        <f aca="false">IF(NOT(ISBLANK('Input Data'!A2536)),"&lt;dict&gt;
     &lt;key&gt;x&lt;/key&gt;
     &lt;real&gt;"&amp;'Input Data'!A2536&amp;"&lt;/real&gt;
     &lt;key&gt;y&lt;/key&gt;
     &lt;real&gt;"&amp;'Input Data'!B2536&amp;"&lt;/real&gt;
    &lt;/dict&gt;
","")</f>
        <v/>
      </c>
    </row>
    <row r="2537" customFormat="false" ht="13" hidden="false" customHeight="false" outlineLevel="0" collapsed="false">
      <c r="A2537" s="2" t="str">
        <f aca="false">IF(NOT(ISBLANK('Input Data'!A2537)),"&lt;dict&gt;
     &lt;key&gt;x&lt;/key&gt;
     &lt;real&gt;"&amp;'Input Data'!A2537&amp;"&lt;/real&gt;
     &lt;key&gt;y&lt;/key&gt;
     &lt;real&gt;"&amp;'Input Data'!B2537&amp;"&lt;/real&gt;
    &lt;/dict&gt;
","")</f>
        <v/>
      </c>
    </row>
    <row r="2538" customFormat="false" ht="13" hidden="false" customHeight="false" outlineLevel="0" collapsed="false">
      <c r="A2538" s="2" t="str">
        <f aca="false">IF(NOT(ISBLANK('Input Data'!A2538)),"&lt;dict&gt;
     &lt;key&gt;x&lt;/key&gt;
     &lt;real&gt;"&amp;'Input Data'!A2538&amp;"&lt;/real&gt;
     &lt;key&gt;y&lt;/key&gt;
     &lt;real&gt;"&amp;'Input Data'!B2538&amp;"&lt;/real&gt;
    &lt;/dict&gt;
","")</f>
        <v/>
      </c>
    </row>
    <row r="2539" customFormat="false" ht="13" hidden="false" customHeight="false" outlineLevel="0" collapsed="false">
      <c r="A2539" s="2" t="str">
        <f aca="false">IF(NOT(ISBLANK('Input Data'!A2539)),"&lt;dict&gt;
     &lt;key&gt;x&lt;/key&gt;
     &lt;real&gt;"&amp;'Input Data'!A2539&amp;"&lt;/real&gt;
     &lt;key&gt;y&lt;/key&gt;
     &lt;real&gt;"&amp;'Input Data'!B2539&amp;"&lt;/real&gt;
    &lt;/dict&gt;
","")</f>
        <v/>
      </c>
    </row>
    <row r="2540" customFormat="false" ht="13" hidden="false" customHeight="false" outlineLevel="0" collapsed="false">
      <c r="A2540" s="2" t="str">
        <f aca="false">IF(NOT(ISBLANK('Input Data'!A2540)),"&lt;dict&gt;
     &lt;key&gt;x&lt;/key&gt;
     &lt;real&gt;"&amp;'Input Data'!A2540&amp;"&lt;/real&gt;
     &lt;key&gt;y&lt;/key&gt;
     &lt;real&gt;"&amp;'Input Data'!B2540&amp;"&lt;/real&gt;
    &lt;/dict&gt;
","")</f>
        <v/>
      </c>
    </row>
    <row r="2541" customFormat="false" ht="13" hidden="false" customHeight="false" outlineLevel="0" collapsed="false">
      <c r="A2541" s="2" t="str">
        <f aca="false">IF(NOT(ISBLANK('Input Data'!A2541)),"&lt;dict&gt;
     &lt;key&gt;x&lt;/key&gt;
     &lt;real&gt;"&amp;'Input Data'!A2541&amp;"&lt;/real&gt;
     &lt;key&gt;y&lt;/key&gt;
     &lt;real&gt;"&amp;'Input Data'!B2541&amp;"&lt;/real&gt;
    &lt;/dict&gt;
","")</f>
        <v/>
      </c>
    </row>
    <row r="2542" customFormat="false" ht="13" hidden="false" customHeight="false" outlineLevel="0" collapsed="false">
      <c r="A2542" s="2" t="str">
        <f aca="false">IF(NOT(ISBLANK('Input Data'!A2542)),"&lt;dict&gt;
     &lt;key&gt;x&lt;/key&gt;
     &lt;real&gt;"&amp;'Input Data'!A2542&amp;"&lt;/real&gt;
     &lt;key&gt;y&lt;/key&gt;
     &lt;real&gt;"&amp;'Input Data'!B2542&amp;"&lt;/real&gt;
    &lt;/dict&gt;
","")</f>
        <v/>
      </c>
    </row>
    <row r="2543" customFormat="false" ht="13" hidden="false" customHeight="false" outlineLevel="0" collapsed="false">
      <c r="A2543" s="2" t="str">
        <f aca="false">IF(NOT(ISBLANK('Input Data'!A2543)),"&lt;dict&gt;
     &lt;key&gt;x&lt;/key&gt;
     &lt;real&gt;"&amp;'Input Data'!A2543&amp;"&lt;/real&gt;
     &lt;key&gt;y&lt;/key&gt;
     &lt;real&gt;"&amp;'Input Data'!B2543&amp;"&lt;/real&gt;
    &lt;/dict&gt;
","")</f>
        <v/>
      </c>
    </row>
    <row r="2544" customFormat="false" ht="13" hidden="false" customHeight="false" outlineLevel="0" collapsed="false">
      <c r="A2544" s="2" t="str">
        <f aca="false">IF(NOT(ISBLANK('Input Data'!A2544)),"&lt;dict&gt;
     &lt;key&gt;x&lt;/key&gt;
     &lt;real&gt;"&amp;'Input Data'!A2544&amp;"&lt;/real&gt;
     &lt;key&gt;y&lt;/key&gt;
     &lt;real&gt;"&amp;'Input Data'!B2544&amp;"&lt;/real&gt;
    &lt;/dict&gt;
","")</f>
        <v/>
      </c>
    </row>
    <row r="2545" customFormat="false" ht="13" hidden="false" customHeight="false" outlineLevel="0" collapsed="false">
      <c r="A2545" s="2" t="str">
        <f aca="false">IF(NOT(ISBLANK('Input Data'!A2545)),"&lt;dict&gt;
     &lt;key&gt;x&lt;/key&gt;
     &lt;real&gt;"&amp;'Input Data'!A2545&amp;"&lt;/real&gt;
     &lt;key&gt;y&lt;/key&gt;
     &lt;real&gt;"&amp;'Input Data'!B2545&amp;"&lt;/real&gt;
    &lt;/dict&gt;
","")</f>
        <v/>
      </c>
    </row>
    <row r="2546" customFormat="false" ht="13" hidden="false" customHeight="false" outlineLevel="0" collapsed="false">
      <c r="A2546" s="2" t="str">
        <f aca="false">IF(NOT(ISBLANK('Input Data'!A2546)),"&lt;dict&gt;
     &lt;key&gt;x&lt;/key&gt;
     &lt;real&gt;"&amp;'Input Data'!A2546&amp;"&lt;/real&gt;
     &lt;key&gt;y&lt;/key&gt;
     &lt;real&gt;"&amp;'Input Data'!B2546&amp;"&lt;/real&gt;
    &lt;/dict&gt;
","")</f>
        <v/>
      </c>
    </row>
    <row r="2547" customFormat="false" ht="13" hidden="false" customHeight="false" outlineLevel="0" collapsed="false">
      <c r="A2547" s="2" t="str">
        <f aca="false">IF(NOT(ISBLANK('Input Data'!A2547)),"&lt;dict&gt;
     &lt;key&gt;x&lt;/key&gt;
     &lt;real&gt;"&amp;'Input Data'!A2547&amp;"&lt;/real&gt;
     &lt;key&gt;y&lt;/key&gt;
     &lt;real&gt;"&amp;'Input Data'!B2547&amp;"&lt;/real&gt;
    &lt;/dict&gt;
","")</f>
        <v/>
      </c>
    </row>
    <row r="2548" customFormat="false" ht="13" hidden="false" customHeight="false" outlineLevel="0" collapsed="false">
      <c r="A2548" s="2" t="str">
        <f aca="false">IF(NOT(ISBLANK('Input Data'!A2548)),"&lt;dict&gt;
     &lt;key&gt;x&lt;/key&gt;
     &lt;real&gt;"&amp;'Input Data'!A2548&amp;"&lt;/real&gt;
     &lt;key&gt;y&lt;/key&gt;
     &lt;real&gt;"&amp;'Input Data'!B2548&amp;"&lt;/real&gt;
    &lt;/dict&gt;
","")</f>
        <v/>
      </c>
    </row>
    <row r="2549" customFormat="false" ht="13" hidden="false" customHeight="false" outlineLevel="0" collapsed="false">
      <c r="A2549" s="2" t="str">
        <f aca="false">IF(NOT(ISBLANK('Input Data'!A2549)),"&lt;dict&gt;
     &lt;key&gt;x&lt;/key&gt;
     &lt;real&gt;"&amp;'Input Data'!A2549&amp;"&lt;/real&gt;
     &lt;key&gt;y&lt;/key&gt;
     &lt;real&gt;"&amp;'Input Data'!B2549&amp;"&lt;/real&gt;
    &lt;/dict&gt;
","")</f>
        <v/>
      </c>
    </row>
    <row r="2550" customFormat="false" ht="13" hidden="false" customHeight="false" outlineLevel="0" collapsed="false">
      <c r="A2550" s="2" t="str">
        <f aca="false">IF(NOT(ISBLANK('Input Data'!A2550)),"&lt;dict&gt;
     &lt;key&gt;x&lt;/key&gt;
     &lt;real&gt;"&amp;'Input Data'!A2550&amp;"&lt;/real&gt;
     &lt;key&gt;y&lt;/key&gt;
     &lt;real&gt;"&amp;'Input Data'!B2550&amp;"&lt;/real&gt;
    &lt;/dict&gt;
","")</f>
        <v/>
      </c>
    </row>
    <row r="2551" customFormat="false" ht="13" hidden="false" customHeight="false" outlineLevel="0" collapsed="false">
      <c r="A2551" s="2" t="str">
        <f aca="false">IF(NOT(ISBLANK('Input Data'!A2551)),"&lt;dict&gt;
     &lt;key&gt;x&lt;/key&gt;
     &lt;real&gt;"&amp;'Input Data'!A2551&amp;"&lt;/real&gt;
     &lt;key&gt;y&lt;/key&gt;
     &lt;real&gt;"&amp;'Input Data'!B2551&amp;"&lt;/real&gt;
    &lt;/dict&gt;
","")</f>
        <v/>
      </c>
    </row>
    <row r="2552" customFormat="false" ht="13" hidden="false" customHeight="false" outlineLevel="0" collapsed="false">
      <c r="A2552" s="2" t="str">
        <f aca="false">IF(NOT(ISBLANK('Input Data'!A2552)),"&lt;dict&gt;
     &lt;key&gt;x&lt;/key&gt;
     &lt;real&gt;"&amp;'Input Data'!A2552&amp;"&lt;/real&gt;
     &lt;key&gt;y&lt;/key&gt;
     &lt;real&gt;"&amp;'Input Data'!B2552&amp;"&lt;/real&gt;
    &lt;/dict&gt;
","")</f>
        <v/>
      </c>
    </row>
    <row r="2553" customFormat="false" ht="13" hidden="false" customHeight="false" outlineLevel="0" collapsed="false">
      <c r="A2553" s="2" t="str">
        <f aca="false">IF(NOT(ISBLANK('Input Data'!A2553)),"&lt;dict&gt;
     &lt;key&gt;x&lt;/key&gt;
     &lt;real&gt;"&amp;'Input Data'!A2553&amp;"&lt;/real&gt;
     &lt;key&gt;y&lt;/key&gt;
     &lt;real&gt;"&amp;'Input Data'!B2553&amp;"&lt;/real&gt;
    &lt;/dict&gt;
","")</f>
        <v/>
      </c>
    </row>
    <row r="2554" customFormat="false" ht="13" hidden="false" customHeight="false" outlineLevel="0" collapsed="false">
      <c r="A2554" s="2" t="str">
        <f aca="false">IF(NOT(ISBLANK('Input Data'!A2554)),"&lt;dict&gt;
     &lt;key&gt;x&lt;/key&gt;
     &lt;real&gt;"&amp;'Input Data'!A2554&amp;"&lt;/real&gt;
     &lt;key&gt;y&lt;/key&gt;
     &lt;real&gt;"&amp;'Input Data'!B2554&amp;"&lt;/real&gt;
    &lt;/dict&gt;
","")</f>
        <v/>
      </c>
    </row>
    <row r="2555" customFormat="false" ht="13" hidden="false" customHeight="false" outlineLevel="0" collapsed="false">
      <c r="A2555" s="2" t="str">
        <f aca="false">IF(NOT(ISBLANK('Input Data'!A2555)),"&lt;dict&gt;
     &lt;key&gt;x&lt;/key&gt;
     &lt;real&gt;"&amp;'Input Data'!A2555&amp;"&lt;/real&gt;
     &lt;key&gt;y&lt;/key&gt;
     &lt;real&gt;"&amp;'Input Data'!B2555&amp;"&lt;/real&gt;
    &lt;/dict&gt;
","")</f>
        <v/>
      </c>
    </row>
    <row r="2556" customFormat="false" ht="13" hidden="false" customHeight="false" outlineLevel="0" collapsed="false">
      <c r="A2556" s="2" t="str">
        <f aca="false">IF(NOT(ISBLANK('Input Data'!A2556)),"&lt;dict&gt;
     &lt;key&gt;x&lt;/key&gt;
     &lt;real&gt;"&amp;'Input Data'!A2556&amp;"&lt;/real&gt;
     &lt;key&gt;y&lt;/key&gt;
     &lt;real&gt;"&amp;'Input Data'!B2556&amp;"&lt;/real&gt;
    &lt;/dict&gt;
","")</f>
        <v/>
      </c>
    </row>
    <row r="2557" customFormat="false" ht="13" hidden="false" customHeight="false" outlineLevel="0" collapsed="false">
      <c r="A2557" s="2" t="str">
        <f aca="false">IF(NOT(ISBLANK('Input Data'!A2557)),"&lt;dict&gt;
     &lt;key&gt;x&lt;/key&gt;
     &lt;real&gt;"&amp;'Input Data'!A2557&amp;"&lt;/real&gt;
     &lt;key&gt;y&lt;/key&gt;
     &lt;real&gt;"&amp;'Input Data'!B2557&amp;"&lt;/real&gt;
    &lt;/dict&gt;
","")</f>
        <v/>
      </c>
    </row>
    <row r="2558" customFormat="false" ht="13" hidden="false" customHeight="false" outlineLevel="0" collapsed="false">
      <c r="A2558" s="2" t="str">
        <f aca="false">IF(NOT(ISBLANK('Input Data'!A2558)),"&lt;dict&gt;
     &lt;key&gt;x&lt;/key&gt;
     &lt;real&gt;"&amp;'Input Data'!A2558&amp;"&lt;/real&gt;
     &lt;key&gt;y&lt;/key&gt;
     &lt;real&gt;"&amp;'Input Data'!B2558&amp;"&lt;/real&gt;
    &lt;/dict&gt;
","")</f>
        <v/>
      </c>
    </row>
    <row r="2559" customFormat="false" ht="13" hidden="false" customHeight="false" outlineLevel="0" collapsed="false">
      <c r="A2559" s="2" t="str">
        <f aca="false">IF(NOT(ISBLANK('Input Data'!A2559)),"&lt;dict&gt;
     &lt;key&gt;x&lt;/key&gt;
     &lt;real&gt;"&amp;'Input Data'!A2559&amp;"&lt;/real&gt;
     &lt;key&gt;y&lt;/key&gt;
     &lt;real&gt;"&amp;'Input Data'!B2559&amp;"&lt;/real&gt;
    &lt;/dict&gt;
","")</f>
        <v/>
      </c>
    </row>
    <row r="2560" customFormat="false" ht="13" hidden="false" customHeight="false" outlineLevel="0" collapsed="false">
      <c r="A2560" s="2" t="str">
        <f aca="false">IF(NOT(ISBLANK('Input Data'!A2560)),"&lt;dict&gt;
     &lt;key&gt;x&lt;/key&gt;
     &lt;real&gt;"&amp;'Input Data'!A2560&amp;"&lt;/real&gt;
     &lt;key&gt;y&lt;/key&gt;
     &lt;real&gt;"&amp;'Input Data'!B2560&amp;"&lt;/real&gt;
    &lt;/dict&gt;
","")</f>
        <v/>
      </c>
    </row>
    <row r="2561" customFormat="false" ht="13" hidden="false" customHeight="false" outlineLevel="0" collapsed="false">
      <c r="A2561" s="2" t="str">
        <f aca="false">IF(NOT(ISBLANK('Input Data'!A2561)),"&lt;dict&gt;
     &lt;key&gt;x&lt;/key&gt;
     &lt;real&gt;"&amp;'Input Data'!A2561&amp;"&lt;/real&gt;
     &lt;key&gt;y&lt;/key&gt;
     &lt;real&gt;"&amp;'Input Data'!B2561&amp;"&lt;/real&gt;
    &lt;/dict&gt;
","")</f>
        <v/>
      </c>
    </row>
    <row r="2562" customFormat="false" ht="13" hidden="false" customHeight="false" outlineLevel="0" collapsed="false">
      <c r="A2562" s="2" t="str">
        <f aca="false">IF(NOT(ISBLANK('Input Data'!A2562)),"&lt;dict&gt;
     &lt;key&gt;x&lt;/key&gt;
     &lt;real&gt;"&amp;'Input Data'!A2562&amp;"&lt;/real&gt;
     &lt;key&gt;y&lt;/key&gt;
     &lt;real&gt;"&amp;'Input Data'!B2562&amp;"&lt;/real&gt;
    &lt;/dict&gt;
","")</f>
        <v/>
      </c>
    </row>
    <row r="2563" customFormat="false" ht="13" hidden="false" customHeight="false" outlineLevel="0" collapsed="false">
      <c r="A2563" s="2" t="str">
        <f aca="false">IF(NOT(ISBLANK('Input Data'!A2563)),"&lt;dict&gt;
     &lt;key&gt;x&lt;/key&gt;
     &lt;real&gt;"&amp;'Input Data'!A2563&amp;"&lt;/real&gt;
     &lt;key&gt;y&lt;/key&gt;
     &lt;real&gt;"&amp;'Input Data'!B2563&amp;"&lt;/real&gt;
    &lt;/dict&gt;
","")</f>
        <v/>
      </c>
    </row>
    <row r="2564" customFormat="false" ht="13" hidden="false" customHeight="false" outlineLevel="0" collapsed="false">
      <c r="A2564" s="2" t="str">
        <f aca="false">IF(NOT(ISBLANK('Input Data'!A2564)),"&lt;dict&gt;
     &lt;key&gt;x&lt;/key&gt;
     &lt;real&gt;"&amp;'Input Data'!A2564&amp;"&lt;/real&gt;
     &lt;key&gt;y&lt;/key&gt;
     &lt;real&gt;"&amp;'Input Data'!B2564&amp;"&lt;/real&gt;
    &lt;/dict&gt;
","")</f>
        <v/>
      </c>
    </row>
    <row r="2565" customFormat="false" ht="13" hidden="false" customHeight="false" outlineLevel="0" collapsed="false">
      <c r="A2565" s="2" t="str">
        <f aca="false">IF(NOT(ISBLANK('Input Data'!A2565)),"&lt;dict&gt;
     &lt;key&gt;x&lt;/key&gt;
     &lt;real&gt;"&amp;'Input Data'!A2565&amp;"&lt;/real&gt;
     &lt;key&gt;y&lt;/key&gt;
     &lt;real&gt;"&amp;'Input Data'!B2565&amp;"&lt;/real&gt;
    &lt;/dict&gt;
","")</f>
        <v/>
      </c>
    </row>
    <row r="2566" customFormat="false" ht="13" hidden="false" customHeight="false" outlineLevel="0" collapsed="false">
      <c r="A2566" s="2" t="str">
        <f aca="false">IF(NOT(ISBLANK('Input Data'!A2566)),"&lt;dict&gt;
     &lt;key&gt;x&lt;/key&gt;
     &lt;real&gt;"&amp;'Input Data'!A2566&amp;"&lt;/real&gt;
     &lt;key&gt;y&lt;/key&gt;
     &lt;real&gt;"&amp;'Input Data'!B2566&amp;"&lt;/real&gt;
    &lt;/dict&gt;
","")</f>
        <v/>
      </c>
    </row>
    <row r="2567" customFormat="false" ht="13" hidden="false" customHeight="false" outlineLevel="0" collapsed="false">
      <c r="A2567" s="2" t="str">
        <f aca="false">IF(NOT(ISBLANK('Input Data'!A2567)),"&lt;dict&gt;
     &lt;key&gt;x&lt;/key&gt;
     &lt;real&gt;"&amp;'Input Data'!A2567&amp;"&lt;/real&gt;
     &lt;key&gt;y&lt;/key&gt;
     &lt;real&gt;"&amp;'Input Data'!B2567&amp;"&lt;/real&gt;
    &lt;/dict&gt;
","")</f>
        <v/>
      </c>
    </row>
    <row r="2568" customFormat="false" ht="13" hidden="false" customHeight="false" outlineLevel="0" collapsed="false">
      <c r="A2568" s="2" t="str">
        <f aca="false">IF(NOT(ISBLANK('Input Data'!A2568)),"&lt;dict&gt;
     &lt;key&gt;x&lt;/key&gt;
     &lt;real&gt;"&amp;'Input Data'!A2568&amp;"&lt;/real&gt;
     &lt;key&gt;y&lt;/key&gt;
     &lt;real&gt;"&amp;'Input Data'!B2568&amp;"&lt;/real&gt;
    &lt;/dict&gt;
","")</f>
        <v/>
      </c>
    </row>
    <row r="2569" customFormat="false" ht="13" hidden="false" customHeight="false" outlineLevel="0" collapsed="false">
      <c r="A2569" s="2" t="str">
        <f aca="false">IF(NOT(ISBLANK('Input Data'!A2569)),"&lt;dict&gt;
     &lt;key&gt;x&lt;/key&gt;
     &lt;real&gt;"&amp;'Input Data'!A2569&amp;"&lt;/real&gt;
     &lt;key&gt;y&lt;/key&gt;
     &lt;real&gt;"&amp;'Input Data'!B2569&amp;"&lt;/real&gt;
    &lt;/dict&gt;
","")</f>
        <v/>
      </c>
    </row>
    <row r="2570" customFormat="false" ht="13" hidden="false" customHeight="false" outlineLevel="0" collapsed="false">
      <c r="A2570" s="2" t="str">
        <f aca="false">IF(NOT(ISBLANK('Input Data'!A2570)),"&lt;dict&gt;
     &lt;key&gt;x&lt;/key&gt;
     &lt;real&gt;"&amp;'Input Data'!A2570&amp;"&lt;/real&gt;
     &lt;key&gt;y&lt;/key&gt;
     &lt;real&gt;"&amp;'Input Data'!B2570&amp;"&lt;/real&gt;
    &lt;/dict&gt;
","")</f>
        <v/>
      </c>
    </row>
    <row r="2571" customFormat="false" ht="13" hidden="false" customHeight="false" outlineLevel="0" collapsed="false">
      <c r="A2571" s="2" t="str">
        <f aca="false">IF(NOT(ISBLANK('Input Data'!A2571)),"&lt;dict&gt;
     &lt;key&gt;x&lt;/key&gt;
     &lt;real&gt;"&amp;'Input Data'!A2571&amp;"&lt;/real&gt;
     &lt;key&gt;y&lt;/key&gt;
     &lt;real&gt;"&amp;'Input Data'!B2571&amp;"&lt;/real&gt;
    &lt;/dict&gt;
","")</f>
        <v/>
      </c>
    </row>
    <row r="2572" customFormat="false" ht="13" hidden="false" customHeight="false" outlineLevel="0" collapsed="false">
      <c r="A2572" s="2" t="str">
        <f aca="false">IF(NOT(ISBLANK('Input Data'!A2572)),"&lt;dict&gt;
     &lt;key&gt;x&lt;/key&gt;
     &lt;real&gt;"&amp;'Input Data'!A2572&amp;"&lt;/real&gt;
     &lt;key&gt;y&lt;/key&gt;
     &lt;real&gt;"&amp;'Input Data'!B2572&amp;"&lt;/real&gt;
    &lt;/dict&gt;
","")</f>
        <v/>
      </c>
    </row>
    <row r="2573" customFormat="false" ht="13" hidden="false" customHeight="false" outlineLevel="0" collapsed="false">
      <c r="A2573" s="2" t="str">
        <f aca="false">IF(NOT(ISBLANK('Input Data'!A2573)),"&lt;dict&gt;
     &lt;key&gt;x&lt;/key&gt;
     &lt;real&gt;"&amp;'Input Data'!A2573&amp;"&lt;/real&gt;
     &lt;key&gt;y&lt;/key&gt;
     &lt;real&gt;"&amp;'Input Data'!B2573&amp;"&lt;/real&gt;
    &lt;/dict&gt;
","")</f>
        <v/>
      </c>
    </row>
    <row r="2574" customFormat="false" ht="13" hidden="false" customHeight="false" outlineLevel="0" collapsed="false">
      <c r="A2574" s="2" t="str">
        <f aca="false">IF(NOT(ISBLANK('Input Data'!A2574)),"&lt;dict&gt;
     &lt;key&gt;x&lt;/key&gt;
     &lt;real&gt;"&amp;'Input Data'!A2574&amp;"&lt;/real&gt;
     &lt;key&gt;y&lt;/key&gt;
     &lt;real&gt;"&amp;'Input Data'!B2574&amp;"&lt;/real&gt;
    &lt;/dict&gt;
","")</f>
        <v/>
      </c>
    </row>
    <row r="2575" customFormat="false" ht="13" hidden="false" customHeight="false" outlineLevel="0" collapsed="false">
      <c r="A2575" s="2" t="str">
        <f aca="false">IF(NOT(ISBLANK('Input Data'!A2575)),"&lt;dict&gt;
     &lt;key&gt;x&lt;/key&gt;
     &lt;real&gt;"&amp;'Input Data'!A2575&amp;"&lt;/real&gt;
     &lt;key&gt;y&lt;/key&gt;
     &lt;real&gt;"&amp;'Input Data'!B2575&amp;"&lt;/real&gt;
    &lt;/dict&gt;
","")</f>
        <v/>
      </c>
    </row>
    <row r="2576" customFormat="false" ht="13" hidden="false" customHeight="false" outlineLevel="0" collapsed="false">
      <c r="A2576" s="2" t="str">
        <f aca="false">IF(NOT(ISBLANK('Input Data'!A2576)),"&lt;dict&gt;
     &lt;key&gt;x&lt;/key&gt;
     &lt;real&gt;"&amp;'Input Data'!A2576&amp;"&lt;/real&gt;
     &lt;key&gt;y&lt;/key&gt;
     &lt;real&gt;"&amp;'Input Data'!B2576&amp;"&lt;/real&gt;
    &lt;/dict&gt;
","")</f>
        <v/>
      </c>
    </row>
    <row r="2577" customFormat="false" ht="13" hidden="false" customHeight="false" outlineLevel="0" collapsed="false">
      <c r="A2577" s="2" t="str">
        <f aca="false">IF(NOT(ISBLANK('Input Data'!A2577)),"&lt;dict&gt;
     &lt;key&gt;x&lt;/key&gt;
     &lt;real&gt;"&amp;'Input Data'!A2577&amp;"&lt;/real&gt;
     &lt;key&gt;y&lt;/key&gt;
     &lt;real&gt;"&amp;'Input Data'!B2577&amp;"&lt;/real&gt;
    &lt;/dict&gt;
","")</f>
        <v/>
      </c>
    </row>
    <row r="2578" customFormat="false" ht="13" hidden="false" customHeight="false" outlineLevel="0" collapsed="false">
      <c r="A2578" s="2" t="str">
        <f aca="false">IF(NOT(ISBLANK('Input Data'!A2578)),"&lt;dict&gt;
     &lt;key&gt;x&lt;/key&gt;
     &lt;real&gt;"&amp;'Input Data'!A2578&amp;"&lt;/real&gt;
     &lt;key&gt;y&lt;/key&gt;
     &lt;real&gt;"&amp;'Input Data'!B2578&amp;"&lt;/real&gt;
    &lt;/dict&gt;
","")</f>
        <v/>
      </c>
    </row>
    <row r="2579" customFormat="false" ht="13" hidden="false" customHeight="false" outlineLevel="0" collapsed="false">
      <c r="A2579" s="2" t="str">
        <f aca="false">IF(NOT(ISBLANK('Input Data'!A2579)),"&lt;dict&gt;
     &lt;key&gt;x&lt;/key&gt;
     &lt;real&gt;"&amp;'Input Data'!A2579&amp;"&lt;/real&gt;
     &lt;key&gt;y&lt;/key&gt;
     &lt;real&gt;"&amp;'Input Data'!B2579&amp;"&lt;/real&gt;
    &lt;/dict&gt;
","")</f>
        <v/>
      </c>
    </row>
    <row r="2580" customFormat="false" ht="13" hidden="false" customHeight="false" outlineLevel="0" collapsed="false">
      <c r="A2580" s="2" t="str">
        <f aca="false">IF(NOT(ISBLANK('Input Data'!A2580)),"&lt;dict&gt;
     &lt;key&gt;x&lt;/key&gt;
     &lt;real&gt;"&amp;'Input Data'!A2580&amp;"&lt;/real&gt;
     &lt;key&gt;y&lt;/key&gt;
     &lt;real&gt;"&amp;'Input Data'!B2580&amp;"&lt;/real&gt;
    &lt;/dict&gt;
","")</f>
        <v/>
      </c>
    </row>
    <row r="2581" customFormat="false" ht="13" hidden="false" customHeight="false" outlineLevel="0" collapsed="false">
      <c r="A2581" s="2" t="str">
        <f aca="false">IF(NOT(ISBLANK('Input Data'!A2581)),"&lt;dict&gt;
     &lt;key&gt;x&lt;/key&gt;
     &lt;real&gt;"&amp;'Input Data'!A2581&amp;"&lt;/real&gt;
     &lt;key&gt;y&lt;/key&gt;
     &lt;real&gt;"&amp;'Input Data'!B2581&amp;"&lt;/real&gt;
    &lt;/dict&gt;
","")</f>
        <v/>
      </c>
    </row>
    <row r="2582" customFormat="false" ht="13" hidden="false" customHeight="false" outlineLevel="0" collapsed="false">
      <c r="A2582" s="2" t="str">
        <f aca="false">IF(NOT(ISBLANK('Input Data'!A2582)),"&lt;dict&gt;
     &lt;key&gt;x&lt;/key&gt;
     &lt;real&gt;"&amp;'Input Data'!A2582&amp;"&lt;/real&gt;
     &lt;key&gt;y&lt;/key&gt;
     &lt;real&gt;"&amp;'Input Data'!B2582&amp;"&lt;/real&gt;
    &lt;/dict&gt;
","")</f>
        <v/>
      </c>
    </row>
    <row r="2583" customFormat="false" ht="13" hidden="false" customHeight="false" outlineLevel="0" collapsed="false">
      <c r="A2583" s="2" t="str">
        <f aca="false">IF(NOT(ISBLANK('Input Data'!A2583)),"&lt;dict&gt;
     &lt;key&gt;x&lt;/key&gt;
     &lt;real&gt;"&amp;'Input Data'!A2583&amp;"&lt;/real&gt;
     &lt;key&gt;y&lt;/key&gt;
     &lt;real&gt;"&amp;'Input Data'!B2583&amp;"&lt;/real&gt;
    &lt;/dict&gt;
","")</f>
        <v/>
      </c>
    </row>
    <row r="2584" customFormat="false" ht="13" hidden="false" customHeight="false" outlineLevel="0" collapsed="false">
      <c r="A2584" s="2" t="str">
        <f aca="false">IF(NOT(ISBLANK('Input Data'!A2584)),"&lt;dict&gt;
     &lt;key&gt;x&lt;/key&gt;
     &lt;real&gt;"&amp;'Input Data'!A2584&amp;"&lt;/real&gt;
     &lt;key&gt;y&lt;/key&gt;
     &lt;real&gt;"&amp;'Input Data'!B2584&amp;"&lt;/real&gt;
    &lt;/dict&gt;
","")</f>
        <v/>
      </c>
    </row>
    <row r="2585" customFormat="false" ht="13" hidden="false" customHeight="false" outlineLevel="0" collapsed="false">
      <c r="A2585" s="2" t="str">
        <f aca="false">IF(NOT(ISBLANK('Input Data'!A2585)),"&lt;dict&gt;
     &lt;key&gt;x&lt;/key&gt;
     &lt;real&gt;"&amp;'Input Data'!A2585&amp;"&lt;/real&gt;
     &lt;key&gt;y&lt;/key&gt;
     &lt;real&gt;"&amp;'Input Data'!B2585&amp;"&lt;/real&gt;
    &lt;/dict&gt;
","")</f>
        <v/>
      </c>
    </row>
    <row r="2586" customFormat="false" ht="13" hidden="false" customHeight="false" outlineLevel="0" collapsed="false">
      <c r="A2586" s="2" t="str">
        <f aca="false">IF(NOT(ISBLANK('Input Data'!A2586)),"&lt;dict&gt;
     &lt;key&gt;x&lt;/key&gt;
     &lt;real&gt;"&amp;'Input Data'!A2586&amp;"&lt;/real&gt;
     &lt;key&gt;y&lt;/key&gt;
     &lt;real&gt;"&amp;'Input Data'!B2586&amp;"&lt;/real&gt;
    &lt;/dict&gt;
","")</f>
        <v/>
      </c>
    </row>
    <row r="2587" customFormat="false" ht="13" hidden="false" customHeight="false" outlineLevel="0" collapsed="false">
      <c r="A2587" s="2" t="str">
        <f aca="false">IF(NOT(ISBLANK('Input Data'!A2587)),"&lt;dict&gt;
     &lt;key&gt;x&lt;/key&gt;
     &lt;real&gt;"&amp;'Input Data'!A2587&amp;"&lt;/real&gt;
     &lt;key&gt;y&lt;/key&gt;
     &lt;real&gt;"&amp;'Input Data'!B2587&amp;"&lt;/real&gt;
    &lt;/dict&gt;
","")</f>
        <v/>
      </c>
    </row>
    <row r="2588" customFormat="false" ht="13" hidden="false" customHeight="false" outlineLevel="0" collapsed="false">
      <c r="A2588" s="2" t="str">
        <f aca="false">IF(NOT(ISBLANK('Input Data'!A2588)),"&lt;dict&gt;
     &lt;key&gt;x&lt;/key&gt;
     &lt;real&gt;"&amp;'Input Data'!A2588&amp;"&lt;/real&gt;
     &lt;key&gt;y&lt;/key&gt;
     &lt;real&gt;"&amp;'Input Data'!B2588&amp;"&lt;/real&gt;
    &lt;/dict&gt;
","")</f>
        <v/>
      </c>
    </row>
    <row r="2589" customFormat="false" ht="13" hidden="false" customHeight="false" outlineLevel="0" collapsed="false">
      <c r="A2589" s="2" t="str">
        <f aca="false">IF(NOT(ISBLANK('Input Data'!A2589)),"&lt;dict&gt;
     &lt;key&gt;x&lt;/key&gt;
     &lt;real&gt;"&amp;'Input Data'!A2589&amp;"&lt;/real&gt;
     &lt;key&gt;y&lt;/key&gt;
     &lt;real&gt;"&amp;'Input Data'!B2589&amp;"&lt;/real&gt;
    &lt;/dict&gt;
","")</f>
        <v/>
      </c>
    </row>
    <row r="2590" customFormat="false" ht="13" hidden="false" customHeight="false" outlineLevel="0" collapsed="false">
      <c r="A2590" s="2" t="str">
        <f aca="false">IF(NOT(ISBLANK('Input Data'!A2590)),"&lt;dict&gt;
     &lt;key&gt;x&lt;/key&gt;
     &lt;real&gt;"&amp;'Input Data'!A2590&amp;"&lt;/real&gt;
     &lt;key&gt;y&lt;/key&gt;
     &lt;real&gt;"&amp;'Input Data'!B2590&amp;"&lt;/real&gt;
    &lt;/dict&gt;
","")</f>
        <v/>
      </c>
    </row>
    <row r="2591" customFormat="false" ht="13" hidden="false" customHeight="false" outlineLevel="0" collapsed="false">
      <c r="A2591" s="2" t="str">
        <f aca="false">IF(NOT(ISBLANK('Input Data'!A2591)),"&lt;dict&gt;
     &lt;key&gt;x&lt;/key&gt;
     &lt;real&gt;"&amp;'Input Data'!A2591&amp;"&lt;/real&gt;
     &lt;key&gt;y&lt;/key&gt;
     &lt;real&gt;"&amp;'Input Data'!B2591&amp;"&lt;/real&gt;
    &lt;/dict&gt;
","")</f>
        <v/>
      </c>
    </row>
    <row r="2592" customFormat="false" ht="13" hidden="false" customHeight="false" outlineLevel="0" collapsed="false">
      <c r="A2592" s="2" t="str">
        <f aca="false">IF(NOT(ISBLANK('Input Data'!A2592)),"&lt;dict&gt;
     &lt;key&gt;x&lt;/key&gt;
     &lt;real&gt;"&amp;'Input Data'!A2592&amp;"&lt;/real&gt;
     &lt;key&gt;y&lt;/key&gt;
     &lt;real&gt;"&amp;'Input Data'!B2592&amp;"&lt;/real&gt;
    &lt;/dict&gt;
","")</f>
        <v/>
      </c>
    </row>
    <row r="2593" customFormat="false" ht="13" hidden="false" customHeight="false" outlineLevel="0" collapsed="false">
      <c r="A2593" s="2" t="str">
        <f aca="false">IF(NOT(ISBLANK('Input Data'!A2593)),"&lt;dict&gt;
     &lt;key&gt;x&lt;/key&gt;
     &lt;real&gt;"&amp;'Input Data'!A2593&amp;"&lt;/real&gt;
     &lt;key&gt;y&lt;/key&gt;
     &lt;real&gt;"&amp;'Input Data'!B2593&amp;"&lt;/real&gt;
    &lt;/dict&gt;
","")</f>
        <v/>
      </c>
    </row>
    <row r="2594" customFormat="false" ht="13" hidden="false" customHeight="false" outlineLevel="0" collapsed="false">
      <c r="A2594" s="2" t="str">
        <f aca="false">IF(NOT(ISBLANK('Input Data'!A2594)),"&lt;dict&gt;
     &lt;key&gt;x&lt;/key&gt;
     &lt;real&gt;"&amp;'Input Data'!A2594&amp;"&lt;/real&gt;
     &lt;key&gt;y&lt;/key&gt;
     &lt;real&gt;"&amp;'Input Data'!B2594&amp;"&lt;/real&gt;
    &lt;/dict&gt;
","")</f>
        <v/>
      </c>
    </row>
    <row r="2595" customFormat="false" ht="13" hidden="false" customHeight="false" outlineLevel="0" collapsed="false">
      <c r="A2595" s="2" t="str">
        <f aca="false">IF(NOT(ISBLANK('Input Data'!A2595)),"&lt;dict&gt;
     &lt;key&gt;x&lt;/key&gt;
     &lt;real&gt;"&amp;'Input Data'!A2595&amp;"&lt;/real&gt;
     &lt;key&gt;y&lt;/key&gt;
     &lt;real&gt;"&amp;'Input Data'!B2595&amp;"&lt;/real&gt;
    &lt;/dict&gt;
","")</f>
        <v/>
      </c>
    </row>
    <row r="2596" customFormat="false" ht="13" hidden="false" customHeight="false" outlineLevel="0" collapsed="false">
      <c r="A2596" s="2" t="str">
        <f aca="false">IF(NOT(ISBLANK('Input Data'!A2596)),"&lt;dict&gt;
     &lt;key&gt;x&lt;/key&gt;
     &lt;real&gt;"&amp;'Input Data'!A2596&amp;"&lt;/real&gt;
     &lt;key&gt;y&lt;/key&gt;
     &lt;real&gt;"&amp;'Input Data'!B2596&amp;"&lt;/real&gt;
    &lt;/dict&gt;
","")</f>
        <v/>
      </c>
    </row>
    <row r="2597" customFormat="false" ht="13" hidden="false" customHeight="false" outlineLevel="0" collapsed="false">
      <c r="A2597" s="2" t="str">
        <f aca="false">IF(NOT(ISBLANK('Input Data'!A2597)),"&lt;dict&gt;
     &lt;key&gt;x&lt;/key&gt;
     &lt;real&gt;"&amp;'Input Data'!A2597&amp;"&lt;/real&gt;
     &lt;key&gt;y&lt;/key&gt;
     &lt;real&gt;"&amp;'Input Data'!B2597&amp;"&lt;/real&gt;
    &lt;/dict&gt;
","")</f>
        <v/>
      </c>
    </row>
    <row r="2598" customFormat="false" ht="13" hidden="false" customHeight="false" outlineLevel="0" collapsed="false">
      <c r="A2598" s="2" t="str">
        <f aca="false">IF(NOT(ISBLANK('Input Data'!A2598)),"&lt;dict&gt;
     &lt;key&gt;x&lt;/key&gt;
     &lt;real&gt;"&amp;'Input Data'!A2598&amp;"&lt;/real&gt;
     &lt;key&gt;y&lt;/key&gt;
     &lt;real&gt;"&amp;'Input Data'!B2598&amp;"&lt;/real&gt;
    &lt;/dict&gt;
","")</f>
        <v/>
      </c>
    </row>
    <row r="2599" customFormat="false" ht="13" hidden="false" customHeight="false" outlineLevel="0" collapsed="false">
      <c r="A2599" s="2" t="str">
        <f aca="false">IF(NOT(ISBLANK('Input Data'!A2599)),"&lt;dict&gt;
     &lt;key&gt;x&lt;/key&gt;
     &lt;real&gt;"&amp;'Input Data'!A2599&amp;"&lt;/real&gt;
     &lt;key&gt;y&lt;/key&gt;
     &lt;real&gt;"&amp;'Input Data'!B2599&amp;"&lt;/real&gt;
    &lt;/dict&gt;
","")</f>
        <v/>
      </c>
    </row>
    <row r="2600" customFormat="false" ht="13" hidden="false" customHeight="false" outlineLevel="0" collapsed="false">
      <c r="A2600" s="2" t="str">
        <f aca="false">IF(NOT(ISBLANK('Input Data'!A2600)),"&lt;dict&gt;
     &lt;key&gt;x&lt;/key&gt;
     &lt;real&gt;"&amp;'Input Data'!A2600&amp;"&lt;/real&gt;
     &lt;key&gt;y&lt;/key&gt;
     &lt;real&gt;"&amp;'Input Data'!B2600&amp;"&lt;/real&gt;
    &lt;/dict&gt;
","")</f>
        <v/>
      </c>
    </row>
    <row r="2601" customFormat="false" ht="13" hidden="false" customHeight="false" outlineLevel="0" collapsed="false">
      <c r="A2601" s="2" t="str">
        <f aca="false">IF(NOT(ISBLANK('Input Data'!A2601)),"&lt;dict&gt;
     &lt;key&gt;x&lt;/key&gt;
     &lt;real&gt;"&amp;'Input Data'!A2601&amp;"&lt;/real&gt;
     &lt;key&gt;y&lt;/key&gt;
     &lt;real&gt;"&amp;'Input Data'!B2601&amp;"&lt;/real&gt;
    &lt;/dict&gt;
","")</f>
        <v/>
      </c>
    </row>
    <row r="2602" customFormat="false" ht="13" hidden="false" customHeight="false" outlineLevel="0" collapsed="false">
      <c r="A2602" s="2" t="str">
        <f aca="false">IF(NOT(ISBLANK('Input Data'!A2602)),"&lt;dict&gt;
     &lt;key&gt;x&lt;/key&gt;
     &lt;real&gt;"&amp;'Input Data'!A2602&amp;"&lt;/real&gt;
     &lt;key&gt;y&lt;/key&gt;
     &lt;real&gt;"&amp;'Input Data'!B2602&amp;"&lt;/real&gt;
    &lt;/dict&gt;
","")</f>
        <v/>
      </c>
    </row>
    <row r="2603" customFormat="false" ht="13" hidden="false" customHeight="false" outlineLevel="0" collapsed="false">
      <c r="A2603" s="2" t="str">
        <f aca="false">IF(NOT(ISBLANK('Input Data'!A2603)),"&lt;dict&gt;
     &lt;key&gt;x&lt;/key&gt;
     &lt;real&gt;"&amp;'Input Data'!A2603&amp;"&lt;/real&gt;
     &lt;key&gt;y&lt;/key&gt;
     &lt;real&gt;"&amp;'Input Data'!B2603&amp;"&lt;/real&gt;
    &lt;/dict&gt;
","")</f>
        <v/>
      </c>
    </row>
    <row r="2604" customFormat="false" ht="13" hidden="false" customHeight="false" outlineLevel="0" collapsed="false">
      <c r="A2604" s="2" t="str">
        <f aca="false">IF(NOT(ISBLANK('Input Data'!A2604)),"&lt;dict&gt;
     &lt;key&gt;x&lt;/key&gt;
     &lt;real&gt;"&amp;'Input Data'!A2604&amp;"&lt;/real&gt;
     &lt;key&gt;y&lt;/key&gt;
     &lt;real&gt;"&amp;'Input Data'!B2604&amp;"&lt;/real&gt;
    &lt;/dict&gt;
","")</f>
        <v/>
      </c>
    </row>
    <row r="2605" customFormat="false" ht="13" hidden="false" customHeight="false" outlineLevel="0" collapsed="false">
      <c r="A2605" s="2" t="str">
        <f aca="false">IF(NOT(ISBLANK('Input Data'!A2605)),"&lt;dict&gt;
     &lt;key&gt;x&lt;/key&gt;
     &lt;real&gt;"&amp;'Input Data'!A2605&amp;"&lt;/real&gt;
     &lt;key&gt;y&lt;/key&gt;
     &lt;real&gt;"&amp;'Input Data'!B2605&amp;"&lt;/real&gt;
    &lt;/dict&gt;
","")</f>
        <v/>
      </c>
    </row>
    <row r="2606" customFormat="false" ht="13" hidden="false" customHeight="false" outlineLevel="0" collapsed="false">
      <c r="A2606" s="2" t="str">
        <f aca="false">IF(NOT(ISBLANK('Input Data'!A2606)),"&lt;dict&gt;
     &lt;key&gt;x&lt;/key&gt;
     &lt;real&gt;"&amp;'Input Data'!A2606&amp;"&lt;/real&gt;
     &lt;key&gt;y&lt;/key&gt;
     &lt;real&gt;"&amp;'Input Data'!B2606&amp;"&lt;/real&gt;
    &lt;/dict&gt;
","")</f>
        <v/>
      </c>
    </row>
    <row r="2607" customFormat="false" ht="13" hidden="false" customHeight="false" outlineLevel="0" collapsed="false">
      <c r="A2607" s="2" t="str">
        <f aca="false">IF(NOT(ISBLANK('Input Data'!A2607)),"&lt;dict&gt;
     &lt;key&gt;x&lt;/key&gt;
     &lt;real&gt;"&amp;'Input Data'!A2607&amp;"&lt;/real&gt;
     &lt;key&gt;y&lt;/key&gt;
     &lt;real&gt;"&amp;'Input Data'!B2607&amp;"&lt;/real&gt;
    &lt;/dict&gt;
","")</f>
        <v/>
      </c>
    </row>
    <row r="2608" customFormat="false" ht="13" hidden="false" customHeight="false" outlineLevel="0" collapsed="false">
      <c r="A2608" s="2" t="str">
        <f aca="false">IF(NOT(ISBLANK('Input Data'!A2608)),"&lt;dict&gt;
     &lt;key&gt;x&lt;/key&gt;
     &lt;real&gt;"&amp;'Input Data'!A2608&amp;"&lt;/real&gt;
     &lt;key&gt;y&lt;/key&gt;
     &lt;real&gt;"&amp;'Input Data'!B2608&amp;"&lt;/real&gt;
    &lt;/dict&gt;
","")</f>
        <v/>
      </c>
    </row>
    <row r="2609" customFormat="false" ht="13" hidden="false" customHeight="false" outlineLevel="0" collapsed="false">
      <c r="A2609" s="2" t="str">
        <f aca="false">IF(NOT(ISBLANK('Input Data'!A2609)),"&lt;dict&gt;
     &lt;key&gt;x&lt;/key&gt;
     &lt;real&gt;"&amp;'Input Data'!A2609&amp;"&lt;/real&gt;
     &lt;key&gt;y&lt;/key&gt;
     &lt;real&gt;"&amp;'Input Data'!B2609&amp;"&lt;/real&gt;
    &lt;/dict&gt;
","")</f>
        <v/>
      </c>
    </row>
    <row r="2610" customFormat="false" ht="13" hidden="false" customHeight="false" outlineLevel="0" collapsed="false">
      <c r="A2610" s="2" t="str">
        <f aca="false">IF(NOT(ISBLANK('Input Data'!A2610)),"&lt;dict&gt;
     &lt;key&gt;x&lt;/key&gt;
     &lt;real&gt;"&amp;'Input Data'!A2610&amp;"&lt;/real&gt;
     &lt;key&gt;y&lt;/key&gt;
     &lt;real&gt;"&amp;'Input Data'!B2610&amp;"&lt;/real&gt;
    &lt;/dict&gt;
","")</f>
        <v/>
      </c>
    </row>
    <row r="2611" customFormat="false" ht="13" hidden="false" customHeight="false" outlineLevel="0" collapsed="false">
      <c r="A2611" s="2" t="str">
        <f aca="false">IF(NOT(ISBLANK('Input Data'!A2611)),"&lt;dict&gt;
     &lt;key&gt;x&lt;/key&gt;
     &lt;real&gt;"&amp;'Input Data'!A2611&amp;"&lt;/real&gt;
     &lt;key&gt;y&lt;/key&gt;
     &lt;real&gt;"&amp;'Input Data'!B2611&amp;"&lt;/real&gt;
    &lt;/dict&gt;
","")</f>
        <v/>
      </c>
    </row>
    <row r="2612" customFormat="false" ht="13" hidden="false" customHeight="false" outlineLevel="0" collapsed="false">
      <c r="A2612" s="2" t="str">
        <f aca="false">IF(NOT(ISBLANK('Input Data'!A2612)),"&lt;dict&gt;
     &lt;key&gt;x&lt;/key&gt;
     &lt;real&gt;"&amp;'Input Data'!A2612&amp;"&lt;/real&gt;
     &lt;key&gt;y&lt;/key&gt;
     &lt;real&gt;"&amp;'Input Data'!B2612&amp;"&lt;/real&gt;
    &lt;/dict&gt;
","")</f>
        <v/>
      </c>
    </row>
    <row r="2613" customFormat="false" ht="13" hidden="false" customHeight="false" outlineLevel="0" collapsed="false">
      <c r="A2613" s="2" t="str">
        <f aca="false">IF(NOT(ISBLANK('Input Data'!A2613)),"&lt;dict&gt;
     &lt;key&gt;x&lt;/key&gt;
     &lt;real&gt;"&amp;'Input Data'!A2613&amp;"&lt;/real&gt;
     &lt;key&gt;y&lt;/key&gt;
     &lt;real&gt;"&amp;'Input Data'!B2613&amp;"&lt;/real&gt;
    &lt;/dict&gt;
","")</f>
        <v/>
      </c>
    </row>
    <row r="2614" customFormat="false" ht="13" hidden="false" customHeight="false" outlineLevel="0" collapsed="false">
      <c r="A2614" s="2" t="str">
        <f aca="false">IF(NOT(ISBLANK('Input Data'!A2614)),"&lt;dict&gt;
     &lt;key&gt;x&lt;/key&gt;
     &lt;real&gt;"&amp;'Input Data'!A2614&amp;"&lt;/real&gt;
     &lt;key&gt;y&lt;/key&gt;
     &lt;real&gt;"&amp;'Input Data'!B2614&amp;"&lt;/real&gt;
    &lt;/dict&gt;
","")</f>
        <v/>
      </c>
    </row>
    <row r="2615" customFormat="false" ht="13" hidden="false" customHeight="false" outlineLevel="0" collapsed="false">
      <c r="A2615" s="2" t="str">
        <f aca="false">IF(NOT(ISBLANK('Input Data'!A2615)),"&lt;dict&gt;
     &lt;key&gt;x&lt;/key&gt;
     &lt;real&gt;"&amp;'Input Data'!A2615&amp;"&lt;/real&gt;
     &lt;key&gt;y&lt;/key&gt;
     &lt;real&gt;"&amp;'Input Data'!B2615&amp;"&lt;/real&gt;
    &lt;/dict&gt;
","")</f>
        <v/>
      </c>
    </row>
    <row r="2616" customFormat="false" ht="13" hidden="false" customHeight="false" outlineLevel="0" collapsed="false">
      <c r="A2616" s="2" t="str">
        <f aca="false">IF(NOT(ISBLANK('Input Data'!A2616)),"&lt;dict&gt;
     &lt;key&gt;x&lt;/key&gt;
     &lt;real&gt;"&amp;'Input Data'!A2616&amp;"&lt;/real&gt;
     &lt;key&gt;y&lt;/key&gt;
     &lt;real&gt;"&amp;'Input Data'!B2616&amp;"&lt;/real&gt;
    &lt;/dict&gt;
","")</f>
        <v/>
      </c>
    </row>
    <row r="2617" customFormat="false" ht="13" hidden="false" customHeight="false" outlineLevel="0" collapsed="false">
      <c r="A2617" s="2" t="str">
        <f aca="false">IF(NOT(ISBLANK('Input Data'!A2617)),"&lt;dict&gt;
     &lt;key&gt;x&lt;/key&gt;
     &lt;real&gt;"&amp;'Input Data'!A2617&amp;"&lt;/real&gt;
     &lt;key&gt;y&lt;/key&gt;
     &lt;real&gt;"&amp;'Input Data'!B2617&amp;"&lt;/real&gt;
    &lt;/dict&gt;
","")</f>
        <v/>
      </c>
    </row>
    <row r="2618" customFormat="false" ht="13" hidden="false" customHeight="false" outlineLevel="0" collapsed="false">
      <c r="A2618" s="2" t="str">
        <f aca="false">IF(NOT(ISBLANK('Input Data'!A2618)),"&lt;dict&gt;
     &lt;key&gt;x&lt;/key&gt;
     &lt;real&gt;"&amp;'Input Data'!A2618&amp;"&lt;/real&gt;
     &lt;key&gt;y&lt;/key&gt;
     &lt;real&gt;"&amp;'Input Data'!B2618&amp;"&lt;/real&gt;
    &lt;/dict&gt;
","")</f>
        <v/>
      </c>
    </row>
    <row r="2619" customFormat="false" ht="13" hidden="false" customHeight="false" outlineLevel="0" collapsed="false">
      <c r="A2619" s="2" t="str">
        <f aca="false">IF(NOT(ISBLANK('Input Data'!A2619)),"&lt;dict&gt;
     &lt;key&gt;x&lt;/key&gt;
     &lt;real&gt;"&amp;'Input Data'!A2619&amp;"&lt;/real&gt;
     &lt;key&gt;y&lt;/key&gt;
     &lt;real&gt;"&amp;'Input Data'!B2619&amp;"&lt;/real&gt;
    &lt;/dict&gt;
","")</f>
        <v/>
      </c>
    </row>
    <row r="2620" customFormat="false" ht="13" hidden="false" customHeight="false" outlineLevel="0" collapsed="false">
      <c r="A2620" s="2" t="str">
        <f aca="false">IF(NOT(ISBLANK('Input Data'!A2620)),"&lt;dict&gt;
     &lt;key&gt;x&lt;/key&gt;
     &lt;real&gt;"&amp;'Input Data'!A2620&amp;"&lt;/real&gt;
     &lt;key&gt;y&lt;/key&gt;
     &lt;real&gt;"&amp;'Input Data'!B2620&amp;"&lt;/real&gt;
    &lt;/dict&gt;
","")</f>
        <v/>
      </c>
    </row>
    <row r="2621" customFormat="false" ht="13" hidden="false" customHeight="false" outlineLevel="0" collapsed="false">
      <c r="A2621" s="2" t="str">
        <f aca="false">IF(NOT(ISBLANK('Input Data'!A2621)),"&lt;dict&gt;
     &lt;key&gt;x&lt;/key&gt;
     &lt;real&gt;"&amp;'Input Data'!A2621&amp;"&lt;/real&gt;
     &lt;key&gt;y&lt;/key&gt;
     &lt;real&gt;"&amp;'Input Data'!B2621&amp;"&lt;/real&gt;
    &lt;/dict&gt;
","")</f>
        <v/>
      </c>
    </row>
    <row r="2622" customFormat="false" ht="13" hidden="false" customHeight="false" outlineLevel="0" collapsed="false">
      <c r="A2622" s="2" t="str">
        <f aca="false">IF(NOT(ISBLANK('Input Data'!A2622)),"&lt;dict&gt;
     &lt;key&gt;x&lt;/key&gt;
     &lt;real&gt;"&amp;'Input Data'!A2622&amp;"&lt;/real&gt;
     &lt;key&gt;y&lt;/key&gt;
     &lt;real&gt;"&amp;'Input Data'!B2622&amp;"&lt;/real&gt;
    &lt;/dict&gt;
","")</f>
        <v/>
      </c>
    </row>
    <row r="2623" customFormat="false" ht="13" hidden="false" customHeight="false" outlineLevel="0" collapsed="false">
      <c r="A2623" s="2" t="str">
        <f aca="false">IF(NOT(ISBLANK('Input Data'!A2623)),"&lt;dict&gt;
     &lt;key&gt;x&lt;/key&gt;
     &lt;real&gt;"&amp;'Input Data'!A2623&amp;"&lt;/real&gt;
     &lt;key&gt;y&lt;/key&gt;
     &lt;real&gt;"&amp;'Input Data'!B2623&amp;"&lt;/real&gt;
    &lt;/dict&gt;
","")</f>
        <v/>
      </c>
    </row>
    <row r="2624" customFormat="false" ht="13" hidden="false" customHeight="false" outlineLevel="0" collapsed="false">
      <c r="A2624" s="2" t="str">
        <f aca="false">IF(NOT(ISBLANK('Input Data'!A2624)),"&lt;dict&gt;
     &lt;key&gt;x&lt;/key&gt;
     &lt;real&gt;"&amp;'Input Data'!A2624&amp;"&lt;/real&gt;
     &lt;key&gt;y&lt;/key&gt;
     &lt;real&gt;"&amp;'Input Data'!B2624&amp;"&lt;/real&gt;
    &lt;/dict&gt;
","")</f>
        <v/>
      </c>
    </row>
    <row r="2625" customFormat="false" ht="13" hidden="false" customHeight="false" outlineLevel="0" collapsed="false">
      <c r="A2625" s="2" t="str">
        <f aca="false">IF(NOT(ISBLANK('Input Data'!A2625)),"&lt;dict&gt;
     &lt;key&gt;x&lt;/key&gt;
     &lt;real&gt;"&amp;'Input Data'!A2625&amp;"&lt;/real&gt;
     &lt;key&gt;y&lt;/key&gt;
     &lt;real&gt;"&amp;'Input Data'!B2625&amp;"&lt;/real&gt;
    &lt;/dict&gt;
","")</f>
        <v/>
      </c>
    </row>
    <row r="2626" customFormat="false" ht="13" hidden="false" customHeight="false" outlineLevel="0" collapsed="false">
      <c r="A2626" s="2" t="str">
        <f aca="false">IF(NOT(ISBLANK('Input Data'!A2626)),"&lt;dict&gt;
     &lt;key&gt;x&lt;/key&gt;
     &lt;real&gt;"&amp;'Input Data'!A2626&amp;"&lt;/real&gt;
     &lt;key&gt;y&lt;/key&gt;
     &lt;real&gt;"&amp;'Input Data'!B2626&amp;"&lt;/real&gt;
    &lt;/dict&gt;
","")</f>
        <v/>
      </c>
    </row>
    <row r="2627" customFormat="false" ht="13" hidden="false" customHeight="false" outlineLevel="0" collapsed="false">
      <c r="A2627" s="2" t="str">
        <f aca="false">IF(NOT(ISBLANK('Input Data'!A2627)),"&lt;dict&gt;
     &lt;key&gt;x&lt;/key&gt;
     &lt;real&gt;"&amp;'Input Data'!A2627&amp;"&lt;/real&gt;
     &lt;key&gt;y&lt;/key&gt;
     &lt;real&gt;"&amp;'Input Data'!B2627&amp;"&lt;/real&gt;
    &lt;/dict&gt;
","")</f>
        <v/>
      </c>
    </row>
    <row r="2628" customFormat="false" ht="13" hidden="false" customHeight="false" outlineLevel="0" collapsed="false">
      <c r="A2628" s="2" t="str">
        <f aca="false">IF(NOT(ISBLANK('Input Data'!A2628)),"&lt;dict&gt;
     &lt;key&gt;x&lt;/key&gt;
     &lt;real&gt;"&amp;'Input Data'!A2628&amp;"&lt;/real&gt;
     &lt;key&gt;y&lt;/key&gt;
     &lt;real&gt;"&amp;'Input Data'!B2628&amp;"&lt;/real&gt;
    &lt;/dict&gt;
","")</f>
        <v/>
      </c>
    </row>
    <row r="2629" customFormat="false" ht="13" hidden="false" customHeight="false" outlineLevel="0" collapsed="false">
      <c r="A2629" s="2" t="str">
        <f aca="false">IF(NOT(ISBLANK('Input Data'!A2629)),"&lt;dict&gt;
     &lt;key&gt;x&lt;/key&gt;
     &lt;real&gt;"&amp;'Input Data'!A2629&amp;"&lt;/real&gt;
     &lt;key&gt;y&lt;/key&gt;
     &lt;real&gt;"&amp;'Input Data'!B2629&amp;"&lt;/real&gt;
    &lt;/dict&gt;
","")</f>
        <v/>
      </c>
    </row>
    <row r="2630" customFormat="false" ht="13" hidden="false" customHeight="false" outlineLevel="0" collapsed="false">
      <c r="A2630" s="2" t="str">
        <f aca="false">IF(NOT(ISBLANK('Input Data'!A2630)),"&lt;dict&gt;
     &lt;key&gt;x&lt;/key&gt;
     &lt;real&gt;"&amp;'Input Data'!A2630&amp;"&lt;/real&gt;
     &lt;key&gt;y&lt;/key&gt;
     &lt;real&gt;"&amp;'Input Data'!B2630&amp;"&lt;/real&gt;
    &lt;/dict&gt;
","")</f>
        <v/>
      </c>
    </row>
    <row r="2631" customFormat="false" ht="13" hidden="false" customHeight="false" outlineLevel="0" collapsed="false">
      <c r="A2631" s="2" t="str">
        <f aca="false">IF(NOT(ISBLANK('Input Data'!A2631)),"&lt;dict&gt;
     &lt;key&gt;x&lt;/key&gt;
     &lt;real&gt;"&amp;'Input Data'!A2631&amp;"&lt;/real&gt;
     &lt;key&gt;y&lt;/key&gt;
     &lt;real&gt;"&amp;'Input Data'!B2631&amp;"&lt;/real&gt;
    &lt;/dict&gt;
","")</f>
        <v/>
      </c>
    </row>
    <row r="2632" customFormat="false" ht="13" hidden="false" customHeight="false" outlineLevel="0" collapsed="false">
      <c r="A2632" s="2" t="str">
        <f aca="false">IF(NOT(ISBLANK('Input Data'!A2632)),"&lt;dict&gt;
     &lt;key&gt;x&lt;/key&gt;
     &lt;real&gt;"&amp;'Input Data'!A2632&amp;"&lt;/real&gt;
     &lt;key&gt;y&lt;/key&gt;
     &lt;real&gt;"&amp;'Input Data'!B2632&amp;"&lt;/real&gt;
    &lt;/dict&gt;
","")</f>
        <v/>
      </c>
    </row>
    <row r="2633" customFormat="false" ht="13" hidden="false" customHeight="false" outlineLevel="0" collapsed="false">
      <c r="A2633" s="2" t="str">
        <f aca="false">IF(NOT(ISBLANK('Input Data'!A2633)),"&lt;dict&gt;
     &lt;key&gt;x&lt;/key&gt;
     &lt;real&gt;"&amp;'Input Data'!A2633&amp;"&lt;/real&gt;
     &lt;key&gt;y&lt;/key&gt;
     &lt;real&gt;"&amp;'Input Data'!B2633&amp;"&lt;/real&gt;
    &lt;/dict&gt;
","")</f>
        <v/>
      </c>
    </row>
    <row r="2634" customFormat="false" ht="13" hidden="false" customHeight="false" outlineLevel="0" collapsed="false">
      <c r="A2634" s="2" t="str">
        <f aca="false">IF(NOT(ISBLANK('Input Data'!A2634)),"&lt;dict&gt;
     &lt;key&gt;x&lt;/key&gt;
     &lt;real&gt;"&amp;'Input Data'!A2634&amp;"&lt;/real&gt;
     &lt;key&gt;y&lt;/key&gt;
     &lt;real&gt;"&amp;'Input Data'!B2634&amp;"&lt;/real&gt;
    &lt;/dict&gt;
","")</f>
        <v/>
      </c>
    </row>
    <row r="2635" customFormat="false" ht="13" hidden="false" customHeight="false" outlineLevel="0" collapsed="false">
      <c r="A2635" s="2" t="str">
        <f aca="false">IF(NOT(ISBLANK('Input Data'!A2635)),"&lt;dict&gt;
     &lt;key&gt;x&lt;/key&gt;
     &lt;real&gt;"&amp;'Input Data'!A2635&amp;"&lt;/real&gt;
     &lt;key&gt;y&lt;/key&gt;
     &lt;real&gt;"&amp;'Input Data'!B2635&amp;"&lt;/real&gt;
    &lt;/dict&gt;
","")</f>
        <v/>
      </c>
    </row>
    <row r="2636" customFormat="false" ht="13" hidden="false" customHeight="false" outlineLevel="0" collapsed="false">
      <c r="A2636" s="2" t="str">
        <f aca="false">IF(NOT(ISBLANK('Input Data'!A2636)),"&lt;dict&gt;
     &lt;key&gt;x&lt;/key&gt;
     &lt;real&gt;"&amp;'Input Data'!A2636&amp;"&lt;/real&gt;
     &lt;key&gt;y&lt;/key&gt;
     &lt;real&gt;"&amp;'Input Data'!B2636&amp;"&lt;/real&gt;
    &lt;/dict&gt;
","")</f>
        <v/>
      </c>
    </row>
    <row r="2637" customFormat="false" ht="13" hidden="false" customHeight="false" outlineLevel="0" collapsed="false">
      <c r="A2637" s="2" t="str">
        <f aca="false">IF(NOT(ISBLANK('Input Data'!A2637)),"&lt;dict&gt;
     &lt;key&gt;x&lt;/key&gt;
     &lt;real&gt;"&amp;'Input Data'!A2637&amp;"&lt;/real&gt;
     &lt;key&gt;y&lt;/key&gt;
     &lt;real&gt;"&amp;'Input Data'!B2637&amp;"&lt;/real&gt;
    &lt;/dict&gt;
","")</f>
        <v/>
      </c>
    </row>
    <row r="2638" customFormat="false" ht="13" hidden="false" customHeight="false" outlineLevel="0" collapsed="false">
      <c r="A2638" s="2" t="str">
        <f aca="false">IF(NOT(ISBLANK('Input Data'!A2638)),"&lt;dict&gt;
     &lt;key&gt;x&lt;/key&gt;
     &lt;real&gt;"&amp;'Input Data'!A2638&amp;"&lt;/real&gt;
     &lt;key&gt;y&lt;/key&gt;
     &lt;real&gt;"&amp;'Input Data'!B2638&amp;"&lt;/real&gt;
    &lt;/dict&gt;
","")</f>
        <v/>
      </c>
    </row>
    <row r="2639" customFormat="false" ht="13" hidden="false" customHeight="false" outlineLevel="0" collapsed="false">
      <c r="A2639" s="2" t="str">
        <f aca="false">IF(NOT(ISBLANK('Input Data'!A2639)),"&lt;dict&gt;
     &lt;key&gt;x&lt;/key&gt;
     &lt;real&gt;"&amp;'Input Data'!A2639&amp;"&lt;/real&gt;
     &lt;key&gt;y&lt;/key&gt;
     &lt;real&gt;"&amp;'Input Data'!B2639&amp;"&lt;/real&gt;
    &lt;/dict&gt;
","")</f>
        <v/>
      </c>
    </row>
    <row r="2640" customFormat="false" ht="13" hidden="false" customHeight="false" outlineLevel="0" collapsed="false">
      <c r="A2640" s="2" t="str">
        <f aca="false">IF(NOT(ISBLANK('Input Data'!A2640)),"&lt;dict&gt;
     &lt;key&gt;x&lt;/key&gt;
     &lt;real&gt;"&amp;'Input Data'!A2640&amp;"&lt;/real&gt;
     &lt;key&gt;y&lt;/key&gt;
     &lt;real&gt;"&amp;'Input Data'!B2640&amp;"&lt;/real&gt;
    &lt;/dict&gt;
","")</f>
        <v/>
      </c>
    </row>
    <row r="2641" customFormat="false" ht="13" hidden="false" customHeight="false" outlineLevel="0" collapsed="false">
      <c r="A2641" s="2" t="str">
        <f aca="false">IF(NOT(ISBLANK('Input Data'!A2641)),"&lt;dict&gt;
     &lt;key&gt;x&lt;/key&gt;
     &lt;real&gt;"&amp;'Input Data'!A2641&amp;"&lt;/real&gt;
     &lt;key&gt;y&lt;/key&gt;
     &lt;real&gt;"&amp;'Input Data'!B2641&amp;"&lt;/real&gt;
    &lt;/dict&gt;
","")</f>
        <v/>
      </c>
    </row>
    <row r="2642" customFormat="false" ht="13" hidden="false" customHeight="false" outlineLevel="0" collapsed="false">
      <c r="A2642" s="2" t="str">
        <f aca="false">IF(NOT(ISBLANK('Input Data'!A2642)),"&lt;dict&gt;
     &lt;key&gt;x&lt;/key&gt;
     &lt;real&gt;"&amp;'Input Data'!A2642&amp;"&lt;/real&gt;
     &lt;key&gt;y&lt;/key&gt;
     &lt;real&gt;"&amp;'Input Data'!B2642&amp;"&lt;/real&gt;
    &lt;/dict&gt;
","")</f>
        <v/>
      </c>
    </row>
    <row r="2643" customFormat="false" ht="13" hidden="false" customHeight="false" outlineLevel="0" collapsed="false">
      <c r="A2643" s="2" t="str">
        <f aca="false">IF(NOT(ISBLANK('Input Data'!A2643)),"&lt;dict&gt;
     &lt;key&gt;x&lt;/key&gt;
     &lt;real&gt;"&amp;'Input Data'!A2643&amp;"&lt;/real&gt;
     &lt;key&gt;y&lt;/key&gt;
     &lt;real&gt;"&amp;'Input Data'!B2643&amp;"&lt;/real&gt;
    &lt;/dict&gt;
","")</f>
        <v/>
      </c>
    </row>
    <row r="2644" customFormat="false" ht="13" hidden="false" customHeight="false" outlineLevel="0" collapsed="false">
      <c r="A2644" s="2" t="str">
        <f aca="false">IF(NOT(ISBLANK('Input Data'!A2644)),"&lt;dict&gt;
     &lt;key&gt;x&lt;/key&gt;
     &lt;real&gt;"&amp;'Input Data'!A2644&amp;"&lt;/real&gt;
     &lt;key&gt;y&lt;/key&gt;
     &lt;real&gt;"&amp;'Input Data'!B2644&amp;"&lt;/real&gt;
    &lt;/dict&gt;
","")</f>
        <v/>
      </c>
    </row>
    <row r="2645" customFormat="false" ht="13" hidden="false" customHeight="false" outlineLevel="0" collapsed="false">
      <c r="A2645" s="2" t="str">
        <f aca="false">IF(NOT(ISBLANK('Input Data'!A2645)),"&lt;dict&gt;
     &lt;key&gt;x&lt;/key&gt;
     &lt;real&gt;"&amp;'Input Data'!A2645&amp;"&lt;/real&gt;
     &lt;key&gt;y&lt;/key&gt;
     &lt;real&gt;"&amp;'Input Data'!B2645&amp;"&lt;/real&gt;
    &lt;/dict&gt;
","")</f>
        <v/>
      </c>
    </row>
    <row r="2646" customFormat="false" ht="13" hidden="false" customHeight="false" outlineLevel="0" collapsed="false">
      <c r="A2646" s="2" t="str">
        <f aca="false">IF(NOT(ISBLANK('Input Data'!A2646)),"&lt;dict&gt;
     &lt;key&gt;x&lt;/key&gt;
     &lt;real&gt;"&amp;'Input Data'!A2646&amp;"&lt;/real&gt;
     &lt;key&gt;y&lt;/key&gt;
     &lt;real&gt;"&amp;'Input Data'!B2646&amp;"&lt;/real&gt;
    &lt;/dict&gt;
","")</f>
        <v/>
      </c>
    </row>
    <row r="2647" customFormat="false" ht="13" hidden="false" customHeight="false" outlineLevel="0" collapsed="false">
      <c r="A2647" s="2" t="str">
        <f aca="false">IF(NOT(ISBLANK('Input Data'!A2647)),"&lt;dict&gt;
     &lt;key&gt;x&lt;/key&gt;
     &lt;real&gt;"&amp;'Input Data'!A2647&amp;"&lt;/real&gt;
     &lt;key&gt;y&lt;/key&gt;
     &lt;real&gt;"&amp;'Input Data'!B2647&amp;"&lt;/real&gt;
    &lt;/dict&gt;
","")</f>
        <v/>
      </c>
    </row>
    <row r="2648" customFormat="false" ht="13" hidden="false" customHeight="false" outlineLevel="0" collapsed="false">
      <c r="A2648" s="2" t="str">
        <f aca="false">IF(NOT(ISBLANK('Input Data'!A2648)),"&lt;dict&gt;
     &lt;key&gt;x&lt;/key&gt;
     &lt;real&gt;"&amp;'Input Data'!A2648&amp;"&lt;/real&gt;
     &lt;key&gt;y&lt;/key&gt;
     &lt;real&gt;"&amp;'Input Data'!B2648&amp;"&lt;/real&gt;
    &lt;/dict&gt;
","")</f>
        <v/>
      </c>
    </row>
    <row r="2649" customFormat="false" ht="13" hidden="false" customHeight="false" outlineLevel="0" collapsed="false">
      <c r="A2649" s="2" t="str">
        <f aca="false">IF(NOT(ISBLANK('Input Data'!A2649)),"&lt;dict&gt;
     &lt;key&gt;x&lt;/key&gt;
     &lt;real&gt;"&amp;'Input Data'!A2649&amp;"&lt;/real&gt;
     &lt;key&gt;y&lt;/key&gt;
     &lt;real&gt;"&amp;'Input Data'!B2649&amp;"&lt;/real&gt;
    &lt;/dict&gt;
","")</f>
        <v/>
      </c>
    </row>
    <row r="2650" customFormat="false" ht="13" hidden="false" customHeight="false" outlineLevel="0" collapsed="false">
      <c r="A2650" s="2" t="str">
        <f aca="false">IF(NOT(ISBLANK('Input Data'!A2650)),"&lt;dict&gt;
     &lt;key&gt;x&lt;/key&gt;
     &lt;real&gt;"&amp;'Input Data'!A2650&amp;"&lt;/real&gt;
     &lt;key&gt;y&lt;/key&gt;
     &lt;real&gt;"&amp;'Input Data'!B2650&amp;"&lt;/real&gt;
    &lt;/dict&gt;
","")</f>
        <v/>
      </c>
    </row>
    <row r="2651" customFormat="false" ht="13" hidden="false" customHeight="false" outlineLevel="0" collapsed="false">
      <c r="A2651" s="2" t="str">
        <f aca="false">IF(NOT(ISBLANK('Input Data'!A2651)),"&lt;dict&gt;
     &lt;key&gt;x&lt;/key&gt;
     &lt;real&gt;"&amp;'Input Data'!A2651&amp;"&lt;/real&gt;
     &lt;key&gt;y&lt;/key&gt;
     &lt;real&gt;"&amp;'Input Data'!B2651&amp;"&lt;/real&gt;
    &lt;/dict&gt;
","")</f>
        <v/>
      </c>
    </row>
    <row r="2652" customFormat="false" ht="13" hidden="false" customHeight="false" outlineLevel="0" collapsed="false">
      <c r="A2652" s="2" t="str">
        <f aca="false">IF(NOT(ISBLANK('Input Data'!A2652)),"&lt;dict&gt;
     &lt;key&gt;x&lt;/key&gt;
     &lt;real&gt;"&amp;'Input Data'!A2652&amp;"&lt;/real&gt;
     &lt;key&gt;y&lt;/key&gt;
     &lt;real&gt;"&amp;'Input Data'!B2652&amp;"&lt;/real&gt;
    &lt;/dict&gt;
","")</f>
        <v/>
      </c>
    </row>
    <row r="2653" customFormat="false" ht="13" hidden="false" customHeight="false" outlineLevel="0" collapsed="false">
      <c r="A2653" s="2" t="str">
        <f aca="false">IF(NOT(ISBLANK('Input Data'!A2653)),"&lt;dict&gt;
     &lt;key&gt;x&lt;/key&gt;
     &lt;real&gt;"&amp;'Input Data'!A2653&amp;"&lt;/real&gt;
     &lt;key&gt;y&lt;/key&gt;
     &lt;real&gt;"&amp;'Input Data'!B2653&amp;"&lt;/real&gt;
    &lt;/dict&gt;
","")</f>
        <v/>
      </c>
    </row>
    <row r="2654" customFormat="false" ht="13" hidden="false" customHeight="false" outlineLevel="0" collapsed="false">
      <c r="A2654" s="2" t="str">
        <f aca="false">IF(NOT(ISBLANK('Input Data'!A2654)),"&lt;dict&gt;
     &lt;key&gt;x&lt;/key&gt;
     &lt;real&gt;"&amp;'Input Data'!A2654&amp;"&lt;/real&gt;
     &lt;key&gt;y&lt;/key&gt;
     &lt;real&gt;"&amp;'Input Data'!B2654&amp;"&lt;/real&gt;
    &lt;/dict&gt;
","")</f>
        <v/>
      </c>
    </row>
    <row r="2655" customFormat="false" ht="13" hidden="false" customHeight="false" outlineLevel="0" collapsed="false">
      <c r="A2655" s="2" t="str">
        <f aca="false">IF(NOT(ISBLANK('Input Data'!A2655)),"&lt;dict&gt;
     &lt;key&gt;x&lt;/key&gt;
     &lt;real&gt;"&amp;'Input Data'!A2655&amp;"&lt;/real&gt;
     &lt;key&gt;y&lt;/key&gt;
     &lt;real&gt;"&amp;'Input Data'!B2655&amp;"&lt;/real&gt;
    &lt;/dict&gt;
","")</f>
        <v/>
      </c>
    </row>
    <row r="2656" customFormat="false" ht="13" hidden="false" customHeight="false" outlineLevel="0" collapsed="false">
      <c r="A2656" s="2" t="str">
        <f aca="false">IF(NOT(ISBLANK('Input Data'!A2656)),"&lt;dict&gt;
     &lt;key&gt;x&lt;/key&gt;
     &lt;real&gt;"&amp;'Input Data'!A2656&amp;"&lt;/real&gt;
     &lt;key&gt;y&lt;/key&gt;
     &lt;real&gt;"&amp;'Input Data'!B2656&amp;"&lt;/real&gt;
    &lt;/dict&gt;
","")</f>
        <v/>
      </c>
    </row>
    <row r="2657" customFormat="false" ht="13" hidden="false" customHeight="false" outlineLevel="0" collapsed="false">
      <c r="A2657" s="2" t="str">
        <f aca="false">IF(NOT(ISBLANK('Input Data'!A2657)),"&lt;dict&gt;
     &lt;key&gt;x&lt;/key&gt;
     &lt;real&gt;"&amp;'Input Data'!A2657&amp;"&lt;/real&gt;
     &lt;key&gt;y&lt;/key&gt;
     &lt;real&gt;"&amp;'Input Data'!B2657&amp;"&lt;/real&gt;
    &lt;/dict&gt;
","")</f>
        <v/>
      </c>
    </row>
    <row r="2658" customFormat="false" ht="13" hidden="false" customHeight="false" outlineLevel="0" collapsed="false">
      <c r="A2658" s="2" t="str">
        <f aca="false">IF(NOT(ISBLANK('Input Data'!A2658)),"&lt;dict&gt;
     &lt;key&gt;x&lt;/key&gt;
     &lt;real&gt;"&amp;'Input Data'!A2658&amp;"&lt;/real&gt;
     &lt;key&gt;y&lt;/key&gt;
     &lt;real&gt;"&amp;'Input Data'!B2658&amp;"&lt;/real&gt;
    &lt;/dict&gt;
","")</f>
        <v/>
      </c>
    </row>
    <row r="2659" customFormat="false" ht="13" hidden="false" customHeight="false" outlineLevel="0" collapsed="false">
      <c r="A2659" s="2" t="str">
        <f aca="false">IF(NOT(ISBLANK('Input Data'!A2659)),"&lt;dict&gt;
     &lt;key&gt;x&lt;/key&gt;
     &lt;real&gt;"&amp;'Input Data'!A2659&amp;"&lt;/real&gt;
     &lt;key&gt;y&lt;/key&gt;
     &lt;real&gt;"&amp;'Input Data'!B2659&amp;"&lt;/real&gt;
    &lt;/dict&gt;
","")</f>
        <v/>
      </c>
    </row>
    <row r="2660" customFormat="false" ht="13" hidden="false" customHeight="false" outlineLevel="0" collapsed="false">
      <c r="A2660" s="2" t="str">
        <f aca="false">IF(NOT(ISBLANK('Input Data'!A2660)),"&lt;dict&gt;
     &lt;key&gt;x&lt;/key&gt;
     &lt;real&gt;"&amp;'Input Data'!A2660&amp;"&lt;/real&gt;
     &lt;key&gt;y&lt;/key&gt;
     &lt;real&gt;"&amp;'Input Data'!B2660&amp;"&lt;/real&gt;
    &lt;/dict&gt;
","")</f>
        <v/>
      </c>
    </row>
    <row r="2661" customFormat="false" ht="13" hidden="false" customHeight="false" outlineLevel="0" collapsed="false">
      <c r="A2661" s="2" t="str">
        <f aca="false">IF(NOT(ISBLANK('Input Data'!A2661)),"&lt;dict&gt;
     &lt;key&gt;x&lt;/key&gt;
     &lt;real&gt;"&amp;'Input Data'!A2661&amp;"&lt;/real&gt;
     &lt;key&gt;y&lt;/key&gt;
     &lt;real&gt;"&amp;'Input Data'!B2661&amp;"&lt;/real&gt;
    &lt;/dict&gt;
","")</f>
        <v/>
      </c>
    </row>
    <row r="2662" customFormat="false" ht="13" hidden="false" customHeight="false" outlineLevel="0" collapsed="false">
      <c r="A2662" s="2" t="str">
        <f aca="false">IF(NOT(ISBLANK('Input Data'!A2662)),"&lt;dict&gt;
     &lt;key&gt;x&lt;/key&gt;
     &lt;real&gt;"&amp;'Input Data'!A2662&amp;"&lt;/real&gt;
     &lt;key&gt;y&lt;/key&gt;
     &lt;real&gt;"&amp;'Input Data'!B2662&amp;"&lt;/real&gt;
    &lt;/dict&gt;
","")</f>
        <v/>
      </c>
    </row>
    <row r="2663" customFormat="false" ht="13" hidden="false" customHeight="false" outlineLevel="0" collapsed="false">
      <c r="A2663" s="2" t="str">
        <f aca="false">IF(NOT(ISBLANK('Input Data'!A2663)),"&lt;dict&gt;
     &lt;key&gt;x&lt;/key&gt;
     &lt;real&gt;"&amp;'Input Data'!A2663&amp;"&lt;/real&gt;
     &lt;key&gt;y&lt;/key&gt;
     &lt;real&gt;"&amp;'Input Data'!B2663&amp;"&lt;/real&gt;
    &lt;/dict&gt;
","")</f>
        <v/>
      </c>
    </row>
    <row r="2664" customFormat="false" ht="13" hidden="false" customHeight="false" outlineLevel="0" collapsed="false">
      <c r="A2664" s="2" t="str">
        <f aca="false">IF(NOT(ISBLANK('Input Data'!A2664)),"&lt;dict&gt;
     &lt;key&gt;x&lt;/key&gt;
     &lt;real&gt;"&amp;'Input Data'!A2664&amp;"&lt;/real&gt;
     &lt;key&gt;y&lt;/key&gt;
     &lt;real&gt;"&amp;'Input Data'!B2664&amp;"&lt;/real&gt;
    &lt;/dict&gt;
","")</f>
        <v/>
      </c>
    </row>
    <row r="2665" customFormat="false" ht="13" hidden="false" customHeight="false" outlineLevel="0" collapsed="false">
      <c r="A2665" s="2" t="str">
        <f aca="false">IF(NOT(ISBLANK('Input Data'!A2665)),"&lt;dict&gt;
     &lt;key&gt;x&lt;/key&gt;
     &lt;real&gt;"&amp;'Input Data'!A2665&amp;"&lt;/real&gt;
     &lt;key&gt;y&lt;/key&gt;
     &lt;real&gt;"&amp;'Input Data'!B2665&amp;"&lt;/real&gt;
    &lt;/dict&gt;
","")</f>
        <v/>
      </c>
    </row>
    <row r="2666" customFormat="false" ht="13" hidden="false" customHeight="false" outlineLevel="0" collapsed="false">
      <c r="A2666" s="2" t="str">
        <f aca="false">IF(NOT(ISBLANK('Input Data'!A2666)),"&lt;dict&gt;
     &lt;key&gt;x&lt;/key&gt;
     &lt;real&gt;"&amp;'Input Data'!A2666&amp;"&lt;/real&gt;
     &lt;key&gt;y&lt;/key&gt;
     &lt;real&gt;"&amp;'Input Data'!B2666&amp;"&lt;/real&gt;
    &lt;/dict&gt;
","")</f>
        <v/>
      </c>
    </row>
    <row r="2667" customFormat="false" ht="13" hidden="false" customHeight="false" outlineLevel="0" collapsed="false">
      <c r="A2667" s="2" t="str">
        <f aca="false">IF(NOT(ISBLANK('Input Data'!A2667)),"&lt;dict&gt;
     &lt;key&gt;x&lt;/key&gt;
     &lt;real&gt;"&amp;'Input Data'!A2667&amp;"&lt;/real&gt;
     &lt;key&gt;y&lt;/key&gt;
     &lt;real&gt;"&amp;'Input Data'!B2667&amp;"&lt;/real&gt;
    &lt;/dict&gt;
","")</f>
        <v/>
      </c>
    </row>
    <row r="2668" customFormat="false" ht="13" hidden="false" customHeight="false" outlineLevel="0" collapsed="false">
      <c r="A2668" s="2" t="str">
        <f aca="false">IF(NOT(ISBLANK('Input Data'!A2668)),"&lt;dict&gt;
     &lt;key&gt;x&lt;/key&gt;
     &lt;real&gt;"&amp;'Input Data'!A2668&amp;"&lt;/real&gt;
     &lt;key&gt;y&lt;/key&gt;
     &lt;real&gt;"&amp;'Input Data'!B2668&amp;"&lt;/real&gt;
    &lt;/dict&gt;
","")</f>
        <v/>
      </c>
    </row>
    <row r="2669" customFormat="false" ht="13" hidden="false" customHeight="false" outlineLevel="0" collapsed="false">
      <c r="A2669" s="2" t="str">
        <f aca="false">IF(NOT(ISBLANK('Input Data'!A2669)),"&lt;dict&gt;
     &lt;key&gt;x&lt;/key&gt;
     &lt;real&gt;"&amp;'Input Data'!A2669&amp;"&lt;/real&gt;
     &lt;key&gt;y&lt;/key&gt;
     &lt;real&gt;"&amp;'Input Data'!B2669&amp;"&lt;/real&gt;
    &lt;/dict&gt;
","")</f>
        <v/>
      </c>
    </row>
    <row r="2670" customFormat="false" ht="13" hidden="false" customHeight="false" outlineLevel="0" collapsed="false">
      <c r="A2670" s="2" t="str">
        <f aca="false">IF(NOT(ISBLANK('Input Data'!A2670)),"&lt;dict&gt;
     &lt;key&gt;x&lt;/key&gt;
     &lt;real&gt;"&amp;'Input Data'!A2670&amp;"&lt;/real&gt;
     &lt;key&gt;y&lt;/key&gt;
     &lt;real&gt;"&amp;'Input Data'!B2670&amp;"&lt;/real&gt;
    &lt;/dict&gt;
","")</f>
        <v/>
      </c>
    </row>
    <row r="2671" customFormat="false" ht="13" hidden="false" customHeight="false" outlineLevel="0" collapsed="false">
      <c r="A2671" s="2" t="str">
        <f aca="false">IF(NOT(ISBLANK('Input Data'!A2671)),"&lt;dict&gt;
     &lt;key&gt;x&lt;/key&gt;
     &lt;real&gt;"&amp;'Input Data'!A2671&amp;"&lt;/real&gt;
     &lt;key&gt;y&lt;/key&gt;
     &lt;real&gt;"&amp;'Input Data'!B2671&amp;"&lt;/real&gt;
    &lt;/dict&gt;
","")</f>
        <v/>
      </c>
    </row>
    <row r="2672" customFormat="false" ht="13" hidden="false" customHeight="false" outlineLevel="0" collapsed="false">
      <c r="A2672" s="2" t="str">
        <f aca="false">IF(NOT(ISBLANK('Input Data'!A2672)),"&lt;dict&gt;
     &lt;key&gt;x&lt;/key&gt;
     &lt;real&gt;"&amp;'Input Data'!A2672&amp;"&lt;/real&gt;
     &lt;key&gt;y&lt;/key&gt;
     &lt;real&gt;"&amp;'Input Data'!B2672&amp;"&lt;/real&gt;
    &lt;/dict&gt;
","")</f>
        <v/>
      </c>
    </row>
    <row r="2673" customFormat="false" ht="13" hidden="false" customHeight="false" outlineLevel="0" collapsed="false">
      <c r="A2673" s="2" t="str">
        <f aca="false">IF(NOT(ISBLANK('Input Data'!A2673)),"&lt;dict&gt;
     &lt;key&gt;x&lt;/key&gt;
     &lt;real&gt;"&amp;'Input Data'!A2673&amp;"&lt;/real&gt;
     &lt;key&gt;y&lt;/key&gt;
     &lt;real&gt;"&amp;'Input Data'!B2673&amp;"&lt;/real&gt;
    &lt;/dict&gt;
","")</f>
        <v/>
      </c>
    </row>
    <row r="2674" customFormat="false" ht="13" hidden="false" customHeight="false" outlineLevel="0" collapsed="false">
      <c r="A2674" s="2" t="str">
        <f aca="false">IF(NOT(ISBLANK('Input Data'!A2674)),"&lt;dict&gt;
     &lt;key&gt;x&lt;/key&gt;
     &lt;real&gt;"&amp;'Input Data'!A2674&amp;"&lt;/real&gt;
     &lt;key&gt;y&lt;/key&gt;
     &lt;real&gt;"&amp;'Input Data'!B2674&amp;"&lt;/real&gt;
    &lt;/dict&gt;
","")</f>
        <v/>
      </c>
    </row>
    <row r="2675" customFormat="false" ht="13" hidden="false" customHeight="false" outlineLevel="0" collapsed="false">
      <c r="A2675" s="2" t="str">
        <f aca="false">IF(NOT(ISBLANK('Input Data'!A2675)),"&lt;dict&gt;
     &lt;key&gt;x&lt;/key&gt;
     &lt;real&gt;"&amp;'Input Data'!A2675&amp;"&lt;/real&gt;
     &lt;key&gt;y&lt;/key&gt;
     &lt;real&gt;"&amp;'Input Data'!B2675&amp;"&lt;/real&gt;
    &lt;/dict&gt;
","")</f>
        <v/>
      </c>
    </row>
    <row r="2676" customFormat="false" ht="13" hidden="false" customHeight="false" outlineLevel="0" collapsed="false">
      <c r="A2676" s="2" t="str">
        <f aca="false">IF(NOT(ISBLANK('Input Data'!A2676)),"&lt;dict&gt;
     &lt;key&gt;x&lt;/key&gt;
     &lt;real&gt;"&amp;'Input Data'!A2676&amp;"&lt;/real&gt;
     &lt;key&gt;y&lt;/key&gt;
     &lt;real&gt;"&amp;'Input Data'!B2676&amp;"&lt;/real&gt;
    &lt;/dict&gt;
","")</f>
        <v/>
      </c>
    </row>
    <row r="2677" customFormat="false" ht="13" hidden="false" customHeight="false" outlineLevel="0" collapsed="false">
      <c r="A2677" s="2" t="str">
        <f aca="false">IF(NOT(ISBLANK('Input Data'!A2677)),"&lt;dict&gt;
     &lt;key&gt;x&lt;/key&gt;
     &lt;real&gt;"&amp;'Input Data'!A2677&amp;"&lt;/real&gt;
     &lt;key&gt;y&lt;/key&gt;
     &lt;real&gt;"&amp;'Input Data'!B2677&amp;"&lt;/real&gt;
    &lt;/dict&gt;
","")</f>
        <v/>
      </c>
    </row>
    <row r="2678" customFormat="false" ht="13" hidden="false" customHeight="false" outlineLevel="0" collapsed="false">
      <c r="A2678" s="2" t="str">
        <f aca="false">IF(NOT(ISBLANK('Input Data'!A2678)),"&lt;dict&gt;
     &lt;key&gt;x&lt;/key&gt;
     &lt;real&gt;"&amp;'Input Data'!A2678&amp;"&lt;/real&gt;
     &lt;key&gt;y&lt;/key&gt;
     &lt;real&gt;"&amp;'Input Data'!B2678&amp;"&lt;/real&gt;
    &lt;/dict&gt;
","")</f>
        <v/>
      </c>
    </row>
    <row r="2679" customFormat="false" ht="13" hidden="false" customHeight="false" outlineLevel="0" collapsed="false">
      <c r="A2679" s="2" t="str">
        <f aca="false">IF(NOT(ISBLANK('Input Data'!A2679)),"&lt;dict&gt;
     &lt;key&gt;x&lt;/key&gt;
     &lt;real&gt;"&amp;'Input Data'!A2679&amp;"&lt;/real&gt;
     &lt;key&gt;y&lt;/key&gt;
     &lt;real&gt;"&amp;'Input Data'!B2679&amp;"&lt;/real&gt;
    &lt;/dict&gt;
","")</f>
        <v/>
      </c>
    </row>
    <row r="2680" customFormat="false" ht="13" hidden="false" customHeight="false" outlineLevel="0" collapsed="false">
      <c r="A2680" s="2" t="str">
        <f aca="false">IF(NOT(ISBLANK('Input Data'!A2680)),"&lt;dict&gt;
     &lt;key&gt;x&lt;/key&gt;
     &lt;real&gt;"&amp;'Input Data'!A2680&amp;"&lt;/real&gt;
     &lt;key&gt;y&lt;/key&gt;
     &lt;real&gt;"&amp;'Input Data'!B2680&amp;"&lt;/real&gt;
    &lt;/dict&gt;
","")</f>
        <v/>
      </c>
    </row>
    <row r="2681" customFormat="false" ht="13" hidden="false" customHeight="false" outlineLevel="0" collapsed="false">
      <c r="A2681" s="2" t="str">
        <f aca="false">IF(NOT(ISBLANK('Input Data'!A2681)),"&lt;dict&gt;
     &lt;key&gt;x&lt;/key&gt;
     &lt;real&gt;"&amp;'Input Data'!A2681&amp;"&lt;/real&gt;
     &lt;key&gt;y&lt;/key&gt;
     &lt;real&gt;"&amp;'Input Data'!B2681&amp;"&lt;/real&gt;
    &lt;/dict&gt;
","")</f>
        <v/>
      </c>
    </row>
    <row r="2682" customFormat="false" ht="13" hidden="false" customHeight="false" outlineLevel="0" collapsed="false">
      <c r="A2682" s="2" t="str">
        <f aca="false">IF(NOT(ISBLANK('Input Data'!A2682)),"&lt;dict&gt;
     &lt;key&gt;x&lt;/key&gt;
     &lt;real&gt;"&amp;'Input Data'!A2682&amp;"&lt;/real&gt;
     &lt;key&gt;y&lt;/key&gt;
     &lt;real&gt;"&amp;'Input Data'!B2682&amp;"&lt;/real&gt;
    &lt;/dict&gt;
","")</f>
        <v/>
      </c>
    </row>
    <row r="2683" customFormat="false" ht="13" hidden="false" customHeight="false" outlineLevel="0" collapsed="false">
      <c r="A2683" s="2" t="str">
        <f aca="false">IF(NOT(ISBLANK('Input Data'!A2683)),"&lt;dict&gt;
     &lt;key&gt;x&lt;/key&gt;
     &lt;real&gt;"&amp;'Input Data'!A2683&amp;"&lt;/real&gt;
     &lt;key&gt;y&lt;/key&gt;
     &lt;real&gt;"&amp;'Input Data'!B2683&amp;"&lt;/real&gt;
    &lt;/dict&gt;
","")</f>
        <v/>
      </c>
    </row>
    <row r="2684" customFormat="false" ht="13" hidden="false" customHeight="false" outlineLevel="0" collapsed="false">
      <c r="A2684" s="2" t="str">
        <f aca="false">IF(NOT(ISBLANK('Input Data'!A2684)),"&lt;dict&gt;
     &lt;key&gt;x&lt;/key&gt;
     &lt;real&gt;"&amp;'Input Data'!A2684&amp;"&lt;/real&gt;
     &lt;key&gt;y&lt;/key&gt;
     &lt;real&gt;"&amp;'Input Data'!B2684&amp;"&lt;/real&gt;
    &lt;/dict&gt;
","")</f>
        <v/>
      </c>
    </row>
    <row r="2685" customFormat="false" ht="13" hidden="false" customHeight="false" outlineLevel="0" collapsed="false">
      <c r="A2685" s="2" t="str">
        <f aca="false">IF(NOT(ISBLANK('Input Data'!A2685)),"&lt;dict&gt;
     &lt;key&gt;x&lt;/key&gt;
     &lt;real&gt;"&amp;'Input Data'!A2685&amp;"&lt;/real&gt;
     &lt;key&gt;y&lt;/key&gt;
     &lt;real&gt;"&amp;'Input Data'!B2685&amp;"&lt;/real&gt;
    &lt;/dict&gt;
","")</f>
        <v/>
      </c>
    </row>
    <row r="2686" customFormat="false" ht="13" hidden="false" customHeight="false" outlineLevel="0" collapsed="false">
      <c r="A2686" s="2" t="str">
        <f aca="false">IF(NOT(ISBLANK('Input Data'!A2686)),"&lt;dict&gt;
     &lt;key&gt;x&lt;/key&gt;
     &lt;real&gt;"&amp;'Input Data'!A2686&amp;"&lt;/real&gt;
     &lt;key&gt;y&lt;/key&gt;
     &lt;real&gt;"&amp;'Input Data'!B2686&amp;"&lt;/real&gt;
    &lt;/dict&gt;
","")</f>
        <v/>
      </c>
    </row>
    <row r="2687" customFormat="false" ht="13" hidden="false" customHeight="false" outlineLevel="0" collapsed="false">
      <c r="A2687" s="2" t="str">
        <f aca="false">IF(NOT(ISBLANK('Input Data'!A2687)),"&lt;dict&gt;
     &lt;key&gt;x&lt;/key&gt;
     &lt;real&gt;"&amp;'Input Data'!A2687&amp;"&lt;/real&gt;
     &lt;key&gt;y&lt;/key&gt;
     &lt;real&gt;"&amp;'Input Data'!B2687&amp;"&lt;/real&gt;
    &lt;/dict&gt;
","")</f>
        <v/>
      </c>
    </row>
    <row r="2688" customFormat="false" ht="13" hidden="false" customHeight="false" outlineLevel="0" collapsed="false">
      <c r="A2688" s="2" t="str">
        <f aca="false">IF(NOT(ISBLANK('Input Data'!A2688)),"&lt;dict&gt;
     &lt;key&gt;x&lt;/key&gt;
     &lt;real&gt;"&amp;'Input Data'!A2688&amp;"&lt;/real&gt;
     &lt;key&gt;y&lt;/key&gt;
     &lt;real&gt;"&amp;'Input Data'!B2688&amp;"&lt;/real&gt;
    &lt;/dict&gt;
","")</f>
        <v/>
      </c>
    </row>
    <row r="2689" customFormat="false" ht="13" hidden="false" customHeight="false" outlineLevel="0" collapsed="false">
      <c r="A2689" s="2" t="str">
        <f aca="false">IF(NOT(ISBLANK('Input Data'!A2689)),"&lt;dict&gt;
     &lt;key&gt;x&lt;/key&gt;
     &lt;real&gt;"&amp;'Input Data'!A2689&amp;"&lt;/real&gt;
     &lt;key&gt;y&lt;/key&gt;
     &lt;real&gt;"&amp;'Input Data'!B2689&amp;"&lt;/real&gt;
    &lt;/dict&gt;
","")</f>
        <v/>
      </c>
    </row>
    <row r="2690" customFormat="false" ht="13" hidden="false" customHeight="false" outlineLevel="0" collapsed="false">
      <c r="A2690" s="2" t="str">
        <f aca="false">IF(NOT(ISBLANK('Input Data'!A2690)),"&lt;dict&gt;
     &lt;key&gt;x&lt;/key&gt;
     &lt;real&gt;"&amp;'Input Data'!A2690&amp;"&lt;/real&gt;
     &lt;key&gt;y&lt;/key&gt;
     &lt;real&gt;"&amp;'Input Data'!B2690&amp;"&lt;/real&gt;
    &lt;/dict&gt;
","")</f>
        <v/>
      </c>
    </row>
    <row r="2691" customFormat="false" ht="13" hidden="false" customHeight="false" outlineLevel="0" collapsed="false">
      <c r="A2691" s="2" t="str">
        <f aca="false">IF(NOT(ISBLANK('Input Data'!A2691)),"&lt;dict&gt;
     &lt;key&gt;x&lt;/key&gt;
     &lt;real&gt;"&amp;'Input Data'!A2691&amp;"&lt;/real&gt;
     &lt;key&gt;y&lt;/key&gt;
     &lt;real&gt;"&amp;'Input Data'!B2691&amp;"&lt;/real&gt;
    &lt;/dict&gt;
","")</f>
        <v/>
      </c>
    </row>
    <row r="2692" customFormat="false" ht="13" hidden="false" customHeight="false" outlineLevel="0" collapsed="false">
      <c r="A2692" s="2" t="str">
        <f aca="false">IF(NOT(ISBLANK('Input Data'!A2692)),"&lt;dict&gt;
     &lt;key&gt;x&lt;/key&gt;
     &lt;real&gt;"&amp;'Input Data'!A2692&amp;"&lt;/real&gt;
     &lt;key&gt;y&lt;/key&gt;
     &lt;real&gt;"&amp;'Input Data'!B2692&amp;"&lt;/real&gt;
    &lt;/dict&gt;
","")</f>
        <v/>
      </c>
    </row>
    <row r="2693" customFormat="false" ht="13" hidden="false" customHeight="false" outlineLevel="0" collapsed="false">
      <c r="A2693" s="2" t="str">
        <f aca="false">IF(NOT(ISBLANK('Input Data'!A2693)),"&lt;dict&gt;
     &lt;key&gt;x&lt;/key&gt;
     &lt;real&gt;"&amp;'Input Data'!A2693&amp;"&lt;/real&gt;
     &lt;key&gt;y&lt;/key&gt;
     &lt;real&gt;"&amp;'Input Data'!B2693&amp;"&lt;/real&gt;
    &lt;/dict&gt;
","")</f>
        <v/>
      </c>
    </row>
    <row r="2694" customFormat="false" ht="13" hidden="false" customHeight="false" outlineLevel="0" collapsed="false">
      <c r="A2694" s="2" t="str">
        <f aca="false">IF(NOT(ISBLANK('Input Data'!A2694)),"&lt;dict&gt;
     &lt;key&gt;x&lt;/key&gt;
     &lt;real&gt;"&amp;'Input Data'!A2694&amp;"&lt;/real&gt;
     &lt;key&gt;y&lt;/key&gt;
     &lt;real&gt;"&amp;'Input Data'!B2694&amp;"&lt;/real&gt;
    &lt;/dict&gt;
","")</f>
        <v/>
      </c>
    </row>
    <row r="2695" customFormat="false" ht="13" hidden="false" customHeight="false" outlineLevel="0" collapsed="false">
      <c r="A2695" s="2" t="str">
        <f aca="false">IF(NOT(ISBLANK('Input Data'!A2695)),"&lt;dict&gt;
     &lt;key&gt;x&lt;/key&gt;
     &lt;real&gt;"&amp;'Input Data'!A2695&amp;"&lt;/real&gt;
     &lt;key&gt;y&lt;/key&gt;
     &lt;real&gt;"&amp;'Input Data'!B2695&amp;"&lt;/real&gt;
    &lt;/dict&gt;
","")</f>
        <v/>
      </c>
    </row>
    <row r="2696" customFormat="false" ht="13" hidden="false" customHeight="false" outlineLevel="0" collapsed="false">
      <c r="A2696" s="2" t="str">
        <f aca="false">IF(NOT(ISBLANK('Input Data'!A2696)),"&lt;dict&gt;
     &lt;key&gt;x&lt;/key&gt;
     &lt;real&gt;"&amp;'Input Data'!A2696&amp;"&lt;/real&gt;
     &lt;key&gt;y&lt;/key&gt;
     &lt;real&gt;"&amp;'Input Data'!B2696&amp;"&lt;/real&gt;
    &lt;/dict&gt;
","")</f>
        <v/>
      </c>
    </row>
    <row r="2697" customFormat="false" ht="13" hidden="false" customHeight="false" outlineLevel="0" collapsed="false">
      <c r="A2697" s="2" t="str">
        <f aca="false">IF(NOT(ISBLANK('Input Data'!A2697)),"&lt;dict&gt;
     &lt;key&gt;x&lt;/key&gt;
     &lt;real&gt;"&amp;'Input Data'!A2697&amp;"&lt;/real&gt;
     &lt;key&gt;y&lt;/key&gt;
     &lt;real&gt;"&amp;'Input Data'!B2697&amp;"&lt;/real&gt;
    &lt;/dict&gt;
","")</f>
        <v/>
      </c>
    </row>
    <row r="2698" customFormat="false" ht="13" hidden="false" customHeight="false" outlineLevel="0" collapsed="false">
      <c r="A2698" s="2" t="str">
        <f aca="false">IF(NOT(ISBLANK('Input Data'!A2698)),"&lt;dict&gt;
     &lt;key&gt;x&lt;/key&gt;
     &lt;real&gt;"&amp;'Input Data'!A2698&amp;"&lt;/real&gt;
     &lt;key&gt;y&lt;/key&gt;
     &lt;real&gt;"&amp;'Input Data'!B2698&amp;"&lt;/real&gt;
    &lt;/dict&gt;
","")</f>
        <v/>
      </c>
    </row>
    <row r="2699" customFormat="false" ht="13" hidden="false" customHeight="false" outlineLevel="0" collapsed="false">
      <c r="A2699" s="2" t="str">
        <f aca="false">IF(NOT(ISBLANK('Input Data'!A2699)),"&lt;dict&gt;
     &lt;key&gt;x&lt;/key&gt;
     &lt;real&gt;"&amp;'Input Data'!A2699&amp;"&lt;/real&gt;
     &lt;key&gt;y&lt;/key&gt;
     &lt;real&gt;"&amp;'Input Data'!B2699&amp;"&lt;/real&gt;
    &lt;/dict&gt;
","")</f>
        <v/>
      </c>
    </row>
    <row r="2700" customFormat="false" ht="13" hidden="false" customHeight="false" outlineLevel="0" collapsed="false">
      <c r="A2700" s="2" t="str">
        <f aca="false">IF(NOT(ISBLANK('Input Data'!A2700)),"&lt;dict&gt;
     &lt;key&gt;x&lt;/key&gt;
     &lt;real&gt;"&amp;'Input Data'!A2700&amp;"&lt;/real&gt;
     &lt;key&gt;y&lt;/key&gt;
     &lt;real&gt;"&amp;'Input Data'!B2700&amp;"&lt;/real&gt;
    &lt;/dict&gt;
","")</f>
        <v/>
      </c>
    </row>
    <row r="2701" customFormat="false" ht="13" hidden="false" customHeight="false" outlineLevel="0" collapsed="false">
      <c r="A2701" s="2" t="str">
        <f aca="false">IF(NOT(ISBLANK('Input Data'!A2701)),"&lt;dict&gt;
     &lt;key&gt;x&lt;/key&gt;
     &lt;real&gt;"&amp;'Input Data'!A2701&amp;"&lt;/real&gt;
     &lt;key&gt;y&lt;/key&gt;
     &lt;real&gt;"&amp;'Input Data'!B2701&amp;"&lt;/real&gt;
    &lt;/dict&gt;
","")</f>
        <v/>
      </c>
    </row>
    <row r="2702" customFormat="false" ht="13" hidden="false" customHeight="false" outlineLevel="0" collapsed="false">
      <c r="A2702" s="2" t="str">
        <f aca="false">IF(NOT(ISBLANK('Input Data'!A2702)),"&lt;dict&gt;
     &lt;key&gt;x&lt;/key&gt;
     &lt;real&gt;"&amp;'Input Data'!A2702&amp;"&lt;/real&gt;
     &lt;key&gt;y&lt;/key&gt;
     &lt;real&gt;"&amp;'Input Data'!B2702&amp;"&lt;/real&gt;
    &lt;/dict&gt;
","")</f>
        <v/>
      </c>
    </row>
    <row r="2703" customFormat="false" ht="13" hidden="false" customHeight="false" outlineLevel="0" collapsed="false">
      <c r="A2703" s="2" t="str">
        <f aca="false">IF(NOT(ISBLANK('Input Data'!A2703)),"&lt;dict&gt;
     &lt;key&gt;x&lt;/key&gt;
     &lt;real&gt;"&amp;'Input Data'!A2703&amp;"&lt;/real&gt;
     &lt;key&gt;y&lt;/key&gt;
     &lt;real&gt;"&amp;'Input Data'!B2703&amp;"&lt;/real&gt;
    &lt;/dict&gt;
","")</f>
        <v/>
      </c>
    </row>
    <row r="2704" customFormat="false" ht="13" hidden="false" customHeight="false" outlineLevel="0" collapsed="false">
      <c r="A2704" s="2" t="str">
        <f aca="false">IF(NOT(ISBLANK('Input Data'!A2704)),"&lt;dict&gt;
     &lt;key&gt;x&lt;/key&gt;
     &lt;real&gt;"&amp;'Input Data'!A2704&amp;"&lt;/real&gt;
     &lt;key&gt;y&lt;/key&gt;
     &lt;real&gt;"&amp;'Input Data'!B2704&amp;"&lt;/real&gt;
    &lt;/dict&gt;
","")</f>
        <v/>
      </c>
    </row>
    <row r="2705" customFormat="false" ht="13" hidden="false" customHeight="false" outlineLevel="0" collapsed="false">
      <c r="A2705" s="2" t="str">
        <f aca="false">IF(NOT(ISBLANK('Input Data'!A2705)),"&lt;dict&gt;
     &lt;key&gt;x&lt;/key&gt;
     &lt;real&gt;"&amp;'Input Data'!A2705&amp;"&lt;/real&gt;
     &lt;key&gt;y&lt;/key&gt;
     &lt;real&gt;"&amp;'Input Data'!B2705&amp;"&lt;/real&gt;
    &lt;/dict&gt;
","")</f>
        <v/>
      </c>
    </row>
    <row r="2706" customFormat="false" ht="13" hidden="false" customHeight="false" outlineLevel="0" collapsed="false">
      <c r="A2706" s="2" t="str">
        <f aca="false">IF(NOT(ISBLANK('Input Data'!A2706)),"&lt;dict&gt;
     &lt;key&gt;x&lt;/key&gt;
     &lt;real&gt;"&amp;'Input Data'!A2706&amp;"&lt;/real&gt;
     &lt;key&gt;y&lt;/key&gt;
     &lt;real&gt;"&amp;'Input Data'!B2706&amp;"&lt;/real&gt;
    &lt;/dict&gt;
","")</f>
        <v/>
      </c>
    </row>
    <row r="2707" customFormat="false" ht="13" hidden="false" customHeight="false" outlineLevel="0" collapsed="false">
      <c r="A2707" s="2" t="str">
        <f aca="false">IF(NOT(ISBLANK('Input Data'!A2707)),"&lt;dict&gt;
     &lt;key&gt;x&lt;/key&gt;
     &lt;real&gt;"&amp;'Input Data'!A2707&amp;"&lt;/real&gt;
     &lt;key&gt;y&lt;/key&gt;
     &lt;real&gt;"&amp;'Input Data'!B2707&amp;"&lt;/real&gt;
    &lt;/dict&gt;
","")</f>
        <v/>
      </c>
    </row>
    <row r="2708" customFormat="false" ht="13" hidden="false" customHeight="false" outlineLevel="0" collapsed="false">
      <c r="A2708" s="2" t="str">
        <f aca="false">IF(NOT(ISBLANK('Input Data'!A2708)),"&lt;dict&gt;
     &lt;key&gt;x&lt;/key&gt;
     &lt;real&gt;"&amp;'Input Data'!A2708&amp;"&lt;/real&gt;
     &lt;key&gt;y&lt;/key&gt;
     &lt;real&gt;"&amp;'Input Data'!B2708&amp;"&lt;/real&gt;
    &lt;/dict&gt;
","")</f>
        <v/>
      </c>
    </row>
    <row r="2709" customFormat="false" ht="13" hidden="false" customHeight="false" outlineLevel="0" collapsed="false">
      <c r="A2709" s="2" t="str">
        <f aca="false">IF(NOT(ISBLANK('Input Data'!A2709)),"&lt;dict&gt;
     &lt;key&gt;x&lt;/key&gt;
     &lt;real&gt;"&amp;'Input Data'!A2709&amp;"&lt;/real&gt;
     &lt;key&gt;y&lt;/key&gt;
     &lt;real&gt;"&amp;'Input Data'!B2709&amp;"&lt;/real&gt;
    &lt;/dict&gt;
","")</f>
        <v/>
      </c>
    </row>
    <row r="2710" customFormat="false" ht="13" hidden="false" customHeight="false" outlineLevel="0" collapsed="false">
      <c r="A2710" s="2" t="str">
        <f aca="false">IF(NOT(ISBLANK('Input Data'!A2710)),"&lt;dict&gt;
     &lt;key&gt;x&lt;/key&gt;
     &lt;real&gt;"&amp;'Input Data'!A2710&amp;"&lt;/real&gt;
     &lt;key&gt;y&lt;/key&gt;
     &lt;real&gt;"&amp;'Input Data'!B2710&amp;"&lt;/real&gt;
    &lt;/dict&gt;
","")</f>
        <v/>
      </c>
    </row>
    <row r="2711" customFormat="false" ht="13" hidden="false" customHeight="false" outlineLevel="0" collapsed="false">
      <c r="A2711" s="2" t="str">
        <f aca="false">IF(NOT(ISBLANK('Input Data'!A2711)),"&lt;dict&gt;
     &lt;key&gt;x&lt;/key&gt;
     &lt;real&gt;"&amp;'Input Data'!A2711&amp;"&lt;/real&gt;
     &lt;key&gt;y&lt;/key&gt;
     &lt;real&gt;"&amp;'Input Data'!B2711&amp;"&lt;/real&gt;
    &lt;/dict&gt;
","")</f>
        <v/>
      </c>
    </row>
    <row r="2712" customFormat="false" ht="13" hidden="false" customHeight="false" outlineLevel="0" collapsed="false">
      <c r="A2712" s="2" t="str">
        <f aca="false">IF(NOT(ISBLANK('Input Data'!A2712)),"&lt;dict&gt;
     &lt;key&gt;x&lt;/key&gt;
     &lt;real&gt;"&amp;'Input Data'!A2712&amp;"&lt;/real&gt;
     &lt;key&gt;y&lt;/key&gt;
     &lt;real&gt;"&amp;'Input Data'!B2712&amp;"&lt;/real&gt;
    &lt;/dict&gt;
","")</f>
        <v/>
      </c>
    </row>
    <row r="2713" customFormat="false" ht="13" hidden="false" customHeight="false" outlineLevel="0" collapsed="false">
      <c r="A2713" s="2" t="str">
        <f aca="false">IF(NOT(ISBLANK('Input Data'!A2713)),"&lt;dict&gt;
     &lt;key&gt;x&lt;/key&gt;
     &lt;real&gt;"&amp;'Input Data'!A2713&amp;"&lt;/real&gt;
     &lt;key&gt;y&lt;/key&gt;
     &lt;real&gt;"&amp;'Input Data'!B2713&amp;"&lt;/real&gt;
    &lt;/dict&gt;
","")</f>
        <v/>
      </c>
    </row>
    <row r="2714" customFormat="false" ht="13" hidden="false" customHeight="false" outlineLevel="0" collapsed="false">
      <c r="A2714" s="2" t="str">
        <f aca="false">IF(NOT(ISBLANK('Input Data'!A2714)),"&lt;dict&gt;
     &lt;key&gt;x&lt;/key&gt;
     &lt;real&gt;"&amp;'Input Data'!A2714&amp;"&lt;/real&gt;
     &lt;key&gt;y&lt;/key&gt;
     &lt;real&gt;"&amp;'Input Data'!B2714&amp;"&lt;/real&gt;
    &lt;/dict&gt;
","")</f>
        <v/>
      </c>
    </row>
    <row r="2715" customFormat="false" ht="13" hidden="false" customHeight="false" outlineLevel="0" collapsed="false">
      <c r="A2715" s="2" t="str">
        <f aca="false">IF(NOT(ISBLANK('Input Data'!A2715)),"&lt;dict&gt;
     &lt;key&gt;x&lt;/key&gt;
     &lt;real&gt;"&amp;'Input Data'!A2715&amp;"&lt;/real&gt;
     &lt;key&gt;y&lt;/key&gt;
     &lt;real&gt;"&amp;'Input Data'!B2715&amp;"&lt;/real&gt;
    &lt;/dict&gt;
","")</f>
        <v/>
      </c>
    </row>
    <row r="2716" customFormat="false" ht="13" hidden="false" customHeight="false" outlineLevel="0" collapsed="false">
      <c r="A2716" s="2" t="str">
        <f aca="false">IF(NOT(ISBLANK('Input Data'!A2716)),"&lt;dict&gt;
     &lt;key&gt;x&lt;/key&gt;
     &lt;real&gt;"&amp;'Input Data'!A2716&amp;"&lt;/real&gt;
     &lt;key&gt;y&lt;/key&gt;
     &lt;real&gt;"&amp;'Input Data'!B2716&amp;"&lt;/real&gt;
    &lt;/dict&gt;
","")</f>
        <v/>
      </c>
    </row>
    <row r="2717" customFormat="false" ht="13" hidden="false" customHeight="false" outlineLevel="0" collapsed="false">
      <c r="A2717" s="2" t="str">
        <f aca="false">IF(NOT(ISBLANK('Input Data'!A2717)),"&lt;dict&gt;
     &lt;key&gt;x&lt;/key&gt;
     &lt;real&gt;"&amp;'Input Data'!A2717&amp;"&lt;/real&gt;
     &lt;key&gt;y&lt;/key&gt;
     &lt;real&gt;"&amp;'Input Data'!B2717&amp;"&lt;/real&gt;
    &lt;/dict&gt;
","")</f>
        <v/>
      </c>
    </row>
    <row r="2718" customFormat="false" ht="13" hidden="false" customHeight="false" outlineLevel="0" collapsed="false">
      <c r="A2718" s="2" t="str">
        <f aca="false">IF(NOT(ISBLANK('Input Data'!A2718)),"&lt;dict&gt;
     &lt;key&gt;x&lt;/key&gt;
     &lt;real&gt;"&amp;'Input Data'!A2718&amp;"&lt;/real&gt;
     &lt;key&gt;y&lt;/key&gt;
     &lt;real&gt;"&amp;'Input Data'!B2718&amp;"&lt;/real&gt;
    &lt;/dict&gt;
","")</f>
        <v/>
      </c>
    </row>
    <row r="2719" customFormat="false" ht="13" hidden="false" customHeight="false" outlineLevel="0" collapsed="false">
      <c r="A2719" s="2" t="str">
        <f aca="false">IF(NOT(ISBLANK('Input Data'!A2719)),"&lt;dict&gt;
     &lt;key&gt;x&lt;/key&gt;
     &lt;real&gt;"&amp;'Input Data'!A2719&amp;"&lt;/real&gt;
     &lt;key&gt;y&lt;/key&gt;
     &lt;real&gt;"&amp;'Input Data'!B2719&amp;"&lt;/real&gt;
    &lt;/dict&gt;
","")</f>
        <v/>
      </c>
    </row>
    <row r="2720" customFormat="false" ht="13" hidden="false" customHeight="false" outlineLevel="0" collapsed="false">
      <c r="A2720" s="2" t="str">
        <f aca="false">IF(NOT(ISBLANK('Input Data'!A2720)),"&lt;dict&gt;
     &lt;key&gt;x&lt;/key&gt;
     &lt;real&gt;"&amp;'Input Data'!A2720&amp;"&lt;/real&gt;
     &lt;key&gt;y&lt;/key&gt;
     &lt;real&gt;"&amp;'Input Data'!B2720&amp;"&lt;/real&gt;
    &lt;/dict&gt;
","")</f>
        <v/>
      </c>
    </row>
    <row r="2721" customFormat="false" ht="13" hidden="false" customHeight="false" outlineLevel="0" collapsed="false">
      <c r="A2721" s="2" t="str">
        <f aca="false">IF(NOT(ISBLANK('Input Data'!A2721)),"&lt;dict&gt;
     &lt;key&gt;x&lt;/key&gt;
     &lt;real&gt;"&amp;'Input Data'!A2721&amp;"&lt;/real&gt;
     &lt;key&gt;y&lt;/key&gt;
     &lt;real&gt;"&amp;'Input Data'!B2721&amp;"&lt;/real&gt;
    &lt;/dict&gt;
","")</f>
        <v/>
      </c>
    </row>
    <row r="2722" customFormat="false" ht="13" hidden="false" customHeight="false" outlineLevel="0" collapsed="false">
      <c r="A2722" s="2" t="str">
        <f aca="false">IF(NOT(ISBLANK('Input Data'!A2722)),"&lt;dict&gt;
     &lt;key&gt;x&lt;/key&gt;
     &lt;real&gt;"&amp;'Input Data'!A2722&amp;"&lt;/real&gt;
     &lt;key&gt;y&lt;/key&gt;
     &lt;real&gt;"&amp;'Input Data'!B2722&amp;"&lt;/real&gt;
    &lt;/dict&gt;
","")</f>
        <v/>
      </c>
    </row>
    <row r="2723" customFormat="false" ht="13" hidden="false" customHeight="false" outlineLevel="0" collapsed="false">
      <c r="A2723" s="2" t="str">
        <f aca="false">IF(NOT(ISBLANK('Input Data'!A2723)),"&lt;dict&gt;
     &lt;key&gt;x&lt;/key&gt;
     &lt;real&gt;"&amp;'Input Data'!A2723&amp;"&lt;/real&gt;
     &lt;key&gt;y&lt;/key&gt;
     &lt;real&gt;"&amp;'Input Data'!B2723&amp;"&lt;/real&gt;
    &lt;/dict&gt;
","")</f>
        <v/>
      </c>
    </row>
    <row r="2724" customFormat="false" ht="13" hidden="false" customHeight="false" outlineLevel="0" collapsed="false">
      <c r="A2724" s="2" t="str">
        <f aca="false">IF(NOT(ISBLANK('Input Data'!A2724)),"&lt;dict&gt;
     &lt;key&gt;x&lt;/key&gt;
     &lt;real&gt;"&amp;'Input Data'!A2724&amp;"&lt;/real&gt;
     &lt;key&gt;y&lt;/key&gt;
     &lt;real&gt;"&amp;'Input Data'!B2724&amp;"&lt;/real&gt;
    &lt;/dict&gt;
","")</f>
        <v/>
      </c>
    </row>
    <row r="2725" customFormat="false" ht="13" hidden="false" customHeight="false" outlineLevel="0" collapsed="false">
      <c r="A2725" s="2" t="str">
        <f aca="false">IF(NOT(ISBLANK('Input Data'!A2725)),"&lt;dict&gt;
     &lt;key&gt;x&lt;/key&gt;
     &lt;real&gt;"&amp;'Input Data'!A2725&amp;"&lt;/real&gt;
     &lt;key&gt;y&lt;/key&gt;
     &lt;real&gt;"&amp;'Input Data'!B2725&amp;"&lt;/real&gt;
    &lt;/dict&gt;
","")</f>
        <v/>
      </c>
    </row>
    <row r="2726" customFormat="false" ht="13" hidden="false" customHeight="false" outlineLevel="0" collapsed="false">
      <c r="A2726" s="2" t="str">
        <f aca="false">IF(NOT(ISBLANK('Input Data'!A2726)),"&lt;dict&gt;
     &lt;key&gt;x&lt;/key&gt;
     &lt;real&gt;"&amp;'Input Data'!A2726&amp;"&lt;/real&gt;
     &lt;key&gt;y&lt;/key&gt;
     &lt;real&gt;"&amp;'Input Data'!B2726&amp;"&lt;/real&gt;
    &lt;/dict&gt;
","")</f>
        <v/>
      </c>
    </row>
    <row r="2727" customFormat="false" ht="13" hidden="false" customHeight="false" outlineLevel="0" collapsed="false">
      <c r="A2727" s="2" t="str">
        <f aca="false">IF(NOT(ISBLANK('Input Data'!A2727)),"&lt;dict&gt;
     &lt;key&gt;x&lt;/key&gt;
     &lt;real&gt;"&amp;'Input Data'!A2727&amp;"&lt;/real&gt;
     &lt;key&gt;y&lt;/key&gt;
     &lt;real&gt;"&amp;'Input Data'!B2727&amp;"&lt;/real&gt;
    &lt;/dict&gt;
","")</f>
        <v/>
      </c>
    </row>
    <row r="2728" customFormat="false" ht="13" hidden="false" customHeight="false" outlineLevel="0" collapsed="false">
      <c r="A2728" s="2" t="str">
        <f aca="false">IF(NOT(ISBLANK('Input Data'!A2728)),"&lt;dict&gt;
     &lt;key&gt;x&lt;/key&gt;
     &lt;real&gt;"&amp;'Input Data'!A2728&amp;"&lt;/real&gt;
     &lt;key&gt;y&lt;/key&gt;
     &lt;real&gt;"&amp;'Input Data'!B2728&amp;"&lt;/real&gt;
    &lt;/dict&gt;
","")</f>
        <v/>
      </c>
    </row>
    <row r="2729" customFormat="false" ht="13" hidden="false" customHeight="false" outlineLevel="0" collapsed="false">
      <c r="A2729" s="2" t="str">
        <f aca="false">IF(NOT(ISBLANK('Input Data'!A2729)),"&lt;dict&gt;
     &lt;key&gt;x&lt;/key&gt;
     &lt;real&gt;"&amp;'Input Data'!A2729&amp;"&lt;/real&gt;
     &lt;key&gt;y&lt;/key&gt;
     &lt;real&gt;"&amp;'Input Data'!B2729&amp;"&lt;/real&gt;
    &lt;/dict&gt;
","")</f>
        <v/>
      </c>
    </row>
    <row r="2730" customFormat="false" ht="13" hidden="false" customHeight="false" outlineLevel="0" collapsed="false">
      <c r="A2730" s="2" t="str">
        <f aca="false">IF(NOT(ISBLANK('Input Data'!A2730)),"&lt;dict&gt;
     &lt;key&gt;x&lt;/key&gt;
     &lt;real&gt;"&amp;'Input Data'!A2730&amp;"&lt;/real&gt;
     &lt;key&gt;y&lt;/key&gt;
     &lt;real&gt;"&amp;'Input Data'!B2730&amp;"&lt;/real&gt;
    &lt;/dict&gt;
","")</f>
        <v/>
      </c>
    </row>
    <row r="2731" customFormat="false" ht="13" hidden="false" customHeight="false" outlineLevel="0" collapsed="false">
      <c r="A2731" s="2" t="str">
        <f aca="false">IF(NOT(ISBLANK('Input Data'!A2731)),"&lt;dict&gt;
     &lt;key&gt;x&lt;/key&gt;
     &lt;real&gt;"&amp;'Input Data'!A2731&amp;"&lt;/real&gt;
     &lt;key&gt;y&lt;/key&gt;
     &lt;real&gt;"&amp;'Input Data'!B2731&amp;"&lt;/real&gt;
    &lt;/dict&gt;
","")</f>
        <v/>
      </c>
    </row>
    <row r="2732" customFormat="false" ht="13" hidden="false" customHeight="false" outlineLevel="0" collapsed="false">
      <c r="A2732" s="2" t="str">
        <f aca="false">IF(NOT(ISBLANK('Input Data'!A2732)),"&lt;dict&gt;
     &lt;key&gt;x&lt;/key&gt;
     &lt;real&gt;"&amp;'Input Data'!A2732&amp;"&lt;/real&gt;
     &lt;key&gt;y&lt;/key&gt;
     &lt;real&gt;"&amp;'Input Data'!B2732&amp;"&lt;/real&gt;
    &lt;/dict&gt;
","")</f>
        <v/>
      </c>
    </row>
    <row r="2733" customFormat="false" ht="13" hidden="false" customHeight="false" outlineLevel="0" collapsed="false">
      <c r="A2733" s="2" t="str">
        <f aca="false">IF(NOT(ISBLANK('Input Data'!A2733)),"&lt;dict&gt;
     &lt;key&gt;x&lt;/key&gt;
     &lt;real&gt;"&amp;'Input Data'!A2733&amp;"&lt;/real&gt;
     &lt;key&gt;y&lt;/key&gt;
     &lt;real&gt;"&amp;'Input Data'!B2733&amp;"&lt;/real&gt;
    &lt;/dict&gt;
","")</f>
        <v/>
      </c>
    </row>
    <row r="2734" customFormat="false" ht="13" hidden="false" customHeight="false" outlineLevel="0" collapsed="false">
      <c r="A2734" s="2" t="str">
        <f aca="false">IF(NOT(ISBLANK('Input Data'!A2734)),"&lt;dict&gt;
     &lt;key&gt;x&lt;/key&gt;
     &lt;real&gt;"&amp;'Input Data'!A2734&amp;"&lt;/real&gt;
     &lt;key&gt;y&lt;/key&gt;
     &lt;real&gt;"&amp;'Input Data'!B2734&amp;"&lt;/real&gt;
    &lt;/dict&gt;
","")</f>
        <v/>
      </c>
    </row>
    <row r="2735" customFormat="false" ht="13" hidden="false" customHeight="false" outlineLevel="0" collapsed="false">
      <c r="A2735" s="2" t="str">
        <f aca="false">IF(NOT(ISBLANK('Input Data'!A2735)),"&lt;dict&gt;
     &lt;key&gt;x&lt;/key&gt;
     &lt;real&gt;"&amp;'Input Data'!A2735&amp;"&lt;/real&gt;
     &lt;key&gt;y&lt;/key&gt;
     &lt;real&gt;"&amp;'Input Data'!B2735&amp;"&lt;/real&gt;
    &lt;/dict&gt;
","")</f>
        <v/>
      </c>
    </row>
    <row r="2736" customFormat="false" ht="13" hidden="false" customHeight="false" outlineLevel="0" collapsed="false">
      <c r="A2736" s="2" t="str">
        <f aca="false">IF(NOT(ISBLANK('Input Data'!A2736)),"&lt;dict&gt;
     &lt;key&gt;x&lt;/key&gt;
     &lt;real&gt;"&amp;'Input Data'!A2736&amp;"&lt;/real&gt;
     &lt;key&gt;y&lt;/key&gt;
     &lt;real&gt;"&amp;'Input Data'!B2736&amp;"&lt;/real&gt;
    &lt;/dict&gt;
","")</f>
        <v/>
      </c>
    </row>
    <row r="2737" customFormat="false" ht="13" hidden="false" customHeight="false" outlineLevel="0" collapsed="false">
      <c r="A2737" s="2" t="str">
        <f aca="false">IF(NOT(ISBLANK('Input Data'!A2737)),"&lt;dict&gt;
     &lt;key&gt;x&lt;/key&gt;
     &lt;real&gt;"&amp;'Input Data'!A2737&amp;"&lt;/real&gt;
     &lt;key&gt;y&lt;/key&gt;
     &lt;real&gt;"&amp;'Input Data'!B2737&amp;"&lt;/real&gt;
    &lt;/dict&gt;
","")</f>
        <v/>
      </c>
    </row>
    <row r="2738" customFormat="false" ht="13" hidden="false" customHeight="false" outlineLevel="0" collapsed="false">
      <c r="A2738" s="2" t="str">
        <f aca="false">IF(NOT(ISBLANK('Input Data'!A2738)),"&lt;dict&gt;
     &lt;key&gt;x&lt;/key&gt;
     &lt;real&gt;"&amp;'Input Data'!A2738&amp;"&lt;/real&gt;
     &lt;key&gt;y&lt;/key&gt;
     &lt;real&gt;"&amp;'Input Data'!B2738&amp;"&lt;/real&gt;
    &lt;/dict&gt;
","")</f>
        <v/>
      </c>
    </row>
    <row r="2739" customFormat="false" ht="13" hidden="false" customHeight="false" outlineLevel="0" collapsed="false">
      <c r="A2739" s="2" t="str">
        <f aca="false">IF(NOT(ISBLANK('Input Data'!A2739)),"&lt;dict&gt;
     &lt;key&gt;x&lt;/key&gt;
     &lt;real&gt;"&amp;'Input Data'!A2739&amp;"&lt;/real&gt;
     &lt;key&gt;y&lt;/key&gt;
     &lt;real&gt;"&amp;'Input Data'!B2739&amp;"&lt;/real&gt;
    &lt;/dict&gt;
","")</f>
        <v/>
      </c>
    </row>
    <row r="2740" customFormat="false" ht="13" hidden="false" customHeight="false" outlineLevel="0" collapsed="false">
      <c r="A2740" s="2" t="str">
        <f aca="false">IF(NOT(ISBLANK('Input Data'!A2740)),"&lt;dict&gt;
     &lt;key&gt;x&lt;/key&gt;
     &lt;real&gt;"&amp;'Input Data'!A2740&amp;"&lt;/real&gt;
     &lt;key&gt;y&lt;/key&gt;
     &lt;real&gt;"&amp;'Input Data'!B2740&amp;"&lt;/real&gt;
    &lt;/dict&gt;
","")</f>
        <v/>
      </c>
    </row>
    <row r="2741" customFormat="false" ht="13" hidden="false" customHeight="false" outlineLevel="0" collapsed="false">
      <c r="A2741" s="2" t="str">
        <f aca="false">IF(NOT(ISBLANK('Input Data'!A2741)),"&lt;dict&gt;
     &lt;key&gt;x&lt;/key&gt;
     &lt;real&gt;"&amp;'Input Data'!A2741&amp;"&lt;/real&gt;
     &lt;key&gt;y&lt;/key&gt;
     &lt;real&gt;"&amp;'Input Data'!B2741&amp;"&lt;/real&gt;
    &lt;/dict&gt;
","")</f>
        <v/>
      </c>
    </row>
    <row r="2742" customFormat="false" ht="13" hidden="false" customHeight="false" outlineLevel="0" collapsed="false">
      <c r="A2742" s="2" t="str">
        <f aca="false">IF(NOT(ISBLANK('Input Data'!A2742)),"&lt;dict&gt;
     &lt;key&gt;x&lt;/key&gt;
     &lt;real&gt;"&amp;'Input Data'!A2742&amp;"&lt;/real&gt;
     &lt;key&gt;y&lt;/key&gt;
     &lt;real&gt;"&amp;'Input Data'!B2742&amp;"&lt;/real&gt;
    &lt;/dict&gt;
","")</f>
        <v/>
      </c>
    </row>
    <row r="2743" customFormat="false" ht="13" hidden="false" customHeight="false" outlineLevel="0" collapsed="false">
      <c r="A2743" s="2" t="str">
        <f aca="false">IF(NOT(ISBLANK('Input Data'!A2743)),"&lt;dict&gt;
     &lt;key&gt;x&lt;/key&gt;
     &lt;real&gt;"&amp;'Input Data'!A2743&amp;"&lt;/real&gt;
     &lt;key&gt;y&lt;/key&gt;
     &lt;real&gt;"&amp;'Input Data'!B2743&amp;"&lt;/real&gt;
    &lt;/dict&gt;
","")</f>
        <v/>
      </c>
    </row>
    <row r="2744" customFormat="false" ht="13" hidden="false" customHeight="false" outlineLevel="0" collapsed="false">
      <c r="A2744" s="2" t="str">
        <f aca="false">IF(NOT(ISBLANK('Input Data'!A2744)),"&lt;dict&gt;
     &lt;key&gt;x&lt;/key&gt;
     &lt;real&gt;"&amp;'Input Data'!A2744&amp;"&lt;/real&gt;
     &lt;key&gt;y&lt;/key&gt;
     &lt;real&gt;"&amp;'Input Data'!B2744&amp;"&lt;/real&gt;
    &lt;/dict&gt;
","")</f>
        <v/>
      </c>
    </row>
    <row r="2745" customFormat="false" ht="13" hidden="false" customHeight="false" outlineLevel="0" collapsed="false">
      <c r="A2745" s="2" t="str">
        <f aca="false">IF(NOT(ISBLANK('Input Data'!A2745)),"&lt;dict&gt;
     &lt;key&gt;x&lt;/key&gt;
     &lt;real&gt;"&amp;'Input Data'!A2745&amp;"&lt;/real&gt;
     &lt;key&gt;y&lt;/key&gt;
     &lt;real&gt;"&amp;'Input Data'!B2745&amp;"&lt;/real&gt;
    &lt;/dict&gt;
","")</f>
        <v/>
      </c>
    </row>
    <row r="2746" customFormat="false" ht="13" hidden="false" customHeight="false" outlineLevel="0" collapsed="false">
      <c r="A2746" s="2" t="str">
        <f aca="false">IF(NOT(ISBLANK('Input Data'!A2746)),"&lt;dict&gt;
     &lt;key&gt;x&lt;/key&gt;
     &lt;real&gt;"&amp;'Input Data'!A2746&amp;"&lt;/real&gt;
     &lt;key&gt;y&lt;/key&gt;
     &lt;real&gt;"&amp;'Input Data'!B2746&amp;"&lt;/real&gt;
    &lt;/dict&gt;
","")</f>
        <v/>
      </c>
    </row>
    <row r="2747" customFormat="false" ht="13" hidden="false" customHeight="false" outlineLevel="0" collapsed="false">
      <c r="A2747" s="2" t="str">
        <f aca="false">IF(NOT(ISBLANK('Input Data'!A2747)),"&lt;dict&gt;
     &lt;key&gt;x&lt;/key&gt;
     &lt;real&gt;"&amp;'Input Data'!A2747&amp;"&lt;/real&gt;
     &lt;key&gt;y&lt;/key&gt;
     &lt;real&gt;"&amp;'Input Data'!B2747&amp;"&lt;/real&gt;
    &lt;/dict&gt;
","")</f>
        <v/>
      </c>
    </row>
    <row r="2748" customFormat="false" ht="13" hidden="false" customHeight="false" outlineLevel="0" collapsed="false">
      <c r="A2748" s="2" t="str">
        <f aca="false">IF(NOT(ISBLANK('Input Data'!A2748)),"&lt;dict&gt;
     &lt;key&gt;x&lt;/key&gt;
     &lt;real&gt;"&amp;'Input Data'!A2748&amp;"&lt;/real&gt;
     &lt;key&gt;y&lt;/key&gt;
     &lt;real&gt;"&amp;'Input Data'!B2748&amp;"&lt;/real&gt;
    &lt;/dict&gt;
","")</f>
        <v/>
      </c>
    </row>
    <row r="2749" customFormat="false" ht="13" hidden="false" customHeight="false" outlineLevel="0" collapsed="false">
      <c r="A2749" s="2" t="str">
        <f aca="false">IF(NOT(ISBLANK('Input Data'!A2749)),"&lt;dict&gt;
     &lt;key&gt;x&lt;/key&gt;
     &lt;real&gt;"&amp;'Input Data'!A2749&amp;"&lt;/real&gt;
     &lt;key&gt;y&lt;/key&gt;
     &lt;real&gt;"&amp;'Input Data'!B2749&amp;"&lt;/real&gt;
    &lt;/dict&gt;
","")</f>
        <v/>
      </c>
    </row>
    <row r="2750" customFormat="false" ht="13" hidden="false" customHeight="false" outlineLevel="0" collapsed="false">
      <c r="A2750" s="2" t="str">
        <f aca="false">IF(NOT(ISBLANK('Input Data'!A2750)),"&lt;dict&gt;
     &lt;key&gt;x&lt;/key&gt;
     &lt;real&gt;"&amp;'Input Data'!A2750&amp;"&lt;/real&gt;
     &lt;key&gt;y&lt;/key&gt;
     &lt;real&gt;"&amp;'Input Data'!B2750&amp;"&lt;/real&gt;
    &lt;/dict&gt;
","")</f>
        <v/>
      </c>
    </row>
    <row r="2751" customFormat="false" ht="13" hidden="false" customHeight="false" outlineLevel="0" collapsed="false">
      <c r="A2751" s="2" t="str">
        <f aca="false">IF(NOT(ISBLANK('Input Data'!A2751)),"&lt;dict&gt;
     &lt;key&gt;x&lt;/key&gt;
     &lt;real&gt;"&amp;'Input Data'!A2751&amp;"&lt;/real&gt;
     &lt;key&gt;y&lt;/key&gt;
     &lt;real&gt;"&amp;'Input Data'!B2751&amp;"&lt;/real&gt;
    &lt;/dict&gt;
","")</f>
        <v/>
      </c>
    </row>
    <row r="2752" customFormat="false" ht="13" hidden="false" customHeight="false" outlineLevel="0" collapsed="false">
      <c r="A2752" s="2" t="str">
        <f aca="false">IF(NOT(ISBLANK('Input Data'!A2752)),"&lt;dict&gt;
     &lt;key&gt;x&lt;/key&gt;
     &lt;real&gt;"&amp;'Input Data'!A2752&amp;"&lt;/real&gt;
     &lt;key&gt;y&lt;/key&gt;
     &lt;real&gt;"&amp;'Input Data'!B2752&amp;"&lt;/real&gt;
    &lt;/dict&gt;
","")</f>
        <v/>
      </c>
    </row>
    <row r="2753" customFormat="false" ht="13" hidden="false" customHeight="false" outlineLevel="0" collapsed="false">
      <c r="A2753" s="2" t="str">
        <f aca="false">IF(NOT(ISBLANK('Input Data'!A2753)),"&lt;dict&gt;
     &lt;key&gt;x&lt;/key&gt;
     &lt;real&gt;"&amp;'Input Data'!A2753&amp;"&lt;/real&gt;
     &lt;key&gt;y&lt;/key&gt;
     &lt;real&gt;"&amp;'Input Data'!B2753&amp;"&lt;/real&gt;
    &lt;/dict&gt;
","")</f>
        <v/>
      </c>
    </row>
    <row r="2754" customFormat="false" ht="13" hidden="false" customHeight="false" outlineLevel="0" collapsed="false">
      <c r="A2754" s="2" t="str">
        <f aca="false">IF(NOT(ISBLANK('Input Data'!A2754)),"&lt;dict&gt;
     &lt;key&gt;x&lt;/key&gt;
     &lt;real&gt;"&amp;'Input Data'!A2754&amp;"&lt;/real&gt;
     &lt;key&gt;y&lt;/key&gt;
     &lt;real&gt;"&amp;'Input Data'!B2754&amp;"&lt;/real&gt;
    &lt;/dict&gt;
","")</f>
        <v/>
      </c>
    </row>
    <row r="2755" customFormat="false" ht="13" hidden="false" customHeight="false" outlineLevel="0" collapsed="false">
      <c r="A2755" s="2" t="str">
        <f aca="false">IF(NOT(ISBLANK('Input Data'!A2755)),"&lt;dict&gt;
     &lt;key&gt;x&lt;/key&gt;
     &lt;real&gt;"&amp;'Input Data'!A2755&amp;"&lt;/real&gt;
     &lt;key&gt;y&lt;/key&gt;
     &lt;real&gt;"&amp;'Input Data'!B2755&amp;"&lt;/real&gt;
    &lt;/dict&gt;
","")</f>
        <v/>
      </c>
    </row>
    <row r="2756" customFormat="false" ht="13" hidden="false" customHeight="false" outlineLevel="0" collapsed="false">
      <c r="A2756" s="2" t="str">
        <f aca="false">IF(NOT(ISBLANK('Input Data'!A2756)),"&lt;dict&gt;
     &lt;key&gt;x&lt;/key&gt;
     &lt;real&gt;"&amp;'Input Data'!A2756&amp;"&lt;/real&gt;
     &lt;key&gt;y&lt;/key&gt;
     &lt;real&gt;"&amp;'Input Data'!B2756&amp;"&lt;/real&gt;
    &lt;/dict&gt;
","")</f>
        <v/>
      </c>
    </row>
    <row r="2757" customFormat="false" ht="13" hidden="false" customHeight="false" outlineLevel="0" collapsed="false">
      <c r="A2757" s="2" t="str">
        <f aca="false">IF(NOT(ISBLANK('Input Data'!A2757)),"&lt;dict&gt;
     &lt;key&gt;x&lt;/key&gt;
     &lt;real&gt;"&amp;'Input Data'!A2757&amp;"&lt;/real&gt;
     &lt;key&gt;y&lt;/key&gt;
     &lt;real&gt;"&amp;'Input Data'!B2757&amp;"&lt;/real&gt;
    &lt;/dict&gt;
","")</f>
        <v/>
      </c>
    </row>
    <row r="2758" customFormat="false" ht="13" hidden="false" customHeight="false" outlineLevel="0" collapsed="false">
      <c r="A2758" s="2" t="str">
        <f aca="false">IF(NOT(ISBLANK('Input Data'!A2758)),"&lt;dict&gt;
     &lt;key&gt;x&lt;/key&gt;
     &lt;real&gt;"&amp;'Input Data'!A2758&amp;"&lt;/real&gt;
     &lt;key&gt;y&lt;/key&gt;
     &lt;real&gt;"&amp;'Input Data'!B2758&amp;"&lt;/real&gt;
    &lt;/dict&gt;
","")</f>
        <v/>
      </c>
    </row>
    <row r="2759" customFormat="false" ht="13" hidden="false" customHeight="false" outlineLevel="0" collapsed="false">
      <c r="A2759" s="2" t="str">
        <f aca="false">IF(NOT(ISBLANK('Input Data'!A2759)),"&lt;dict&gt;
     &lt;key&gt;x&lt;/key&gt;
     &lt;real&gt;"&amp;'Input Data'!A2759&amp;"&lt;/real&gt;
     &lt;key&gt;y&lt;/key&gt;
     &lt;real&gt;"&amp;'Input Data'!B2759&amp;"&lt;/real&gt;
    &lt;/dict&gt;
","")</f>
        <v/>
      </c>
    </row>
    <row r="2760" customFormat="false" ht="13" hidden="false" customHeight="false" outlineLevel="0" collapsed="false">
      <c r="A2760" s="2" t="str">
        <f aca="false">IF(NOT(ISBLANK('Input Data'!A2760)),"&lt;dict&gt;
     &lt;key&gt;x&lt;/key&gt;
     &lt;real&gt;"&amp;'Input Data'!A2760&amp;"&lt;/real&gt;
     &lt;key&gt;y&lt;/key&gt;
     &lt;real&gt;"&amp;'Input Data'!B2760&amp;"&lt;/real&gt;
    &lt;/dict&gt;
","")</f>
        <v/>
      </c>
    </row>
    <row r="2761" customFormat="false" ht="13" hidden="false" customHeight="false" outlineLevel="0" collapsed="false">
      <c r="A2761" s="2" t="str">
        <f aca="false">IF(NOT(ISBLANK('Input Data'!A2761)),"&lt;dict&gt;
     &lt;key&gt;x&lt;/key&gt;
     &lt;real&gt;"&amp;'Input Data'!A2761&amp;"&lt;/real&gt;
     &lt;key&gt;y&lt;/key&gt;
     &lt;real&gt;"&amp;'Input Data'!B2761&amp;"&lt;/real&gt;
    &lt;/dict&gt;
","")</f>
        <v/>
      </c>
    </row>
    <row r="2762" customFormat="false" ht="13" hidden="false" customHeight="false" outlineLevel="0" collapsed="false">
      <c r="A2762" s="2" t="str">
        <f aca="false">IF(NOT(ISBLANK('Input Data'!A2762)),"&lt;dict&gt;
     &lt;key&gt;x&lt;/key&gt;
     &lt;real&gt;"&amp;'Input Data'!A2762&amp;"&lt;/real&gt;
     &lt;key&gt;y&lt;/key&gt;
     &lt;real&gt;"&amp;'Input Data'!B2762&amp;"&lt;/real&gt;
    &lt;/dict&gt;
","")</f>
        <v/>
      </c>
    </row>
    <row r="2763" customFormat="false" ht="13" hidden="false" customHeight="false" outlineLevel="0" collapsed="false">
      <c r="A2763" s="2" t="str">
        <f aca="false">IF(NOT(ISBLANK('Input Data'!A2763)),"&lt;dict&gt;
     &lt;key&gt;x&lt;/key&gt;
     &lt;real&gt;"&amp;'Input Data'!A2763&amp;"&lt;/real&gt;
     &lt;key&gt;y&lt;/key&gt;
     &lt;real&gt;"&amp;'Input Data'!B2763&amp;"&lt;/real&gt;
    &lt;/dict&gt;
","")</f>
        <v/>
      </c>
    </row>
    <row r="2764" customFormat="false" ht="13" hidden="false" customHeight="false" outlineLevel="0" collapsed="false">
      <c r="A2764" s="2" t="str">
        <f aca="false">IF(NOT(ISBLANK('Input Data'!A2764)),"&lt;dict&gt;
     &lt;key&gt;x&lt;/key&gt;
     &lt;real&gt;"&amp;'Input Data'!A2764&amp;"&lt;/real&gt;
     &lt;key&gt;y&lt;/key&gt;
     &lt;real&gt;"&amp;'Input Data'!B2764&amp;"&lt;/real&gt;
    &lt;/dict&gt;
","")</f>
        <v/>
      </c>
    </row>
    <row r="2765" customFormat="false" ht="13" hidden="false" customHeight="false" outlineLevel="0" collapsed="false">
      <c r="A2765" s="2" t="str">
        <f aca="false">IF(NOT(ISBLANK('Input Data'!A2765)),"&lt;dict&gt;
     &lt;key&gt;x&lt;/key&gt;
     &lt;real&gt;"&amp;'Input Data'!A2765&amp;"&lt;/real&gt;
     &lt;key&gt;y&lt;/key&gt;
     &lt;real&gt;"&amp;'Input Data'!B2765&amp;"&lt;/real&gt;
    &lt;/dict&gt;
","")</f>
        <v/>
      </c>
    </row>
    <row r="2766" customFormat="false" ht="13" hidden="false" customHeight="false" outlineLevel="0" collapsed="false">
      <c r="A2766" s="2" t="str">
        <f aca="false">IF(NOT(ISBLANK('Input Data'!A2766)),"&lt;dict&gt;
     &lt;key&gt;x&lt;/key&gt;
     &lt;real&gt;"&amp;'Input Data'!A2766&amp;"&lt;/real&gt;
     &lt;key&gt;y&lt;/key&gt;
     &lt;real&gt;"&amp;'Input Data'!B2766&amp;"&lt;/real&gt;
    &lt;/dict&gt;
","")</f>
        <v/>
      </c>
    </row>
    <row r="2767" customFormat="false" ht="13" hidden="false" customHeight="false" outlineLevel="0" collapsed="false">
      <c r="A2767" s="2" t="str">
        <f aca="false">IF(NOT(ISBLANK('Input Data'!A2767)),"&lt;dict&gt;
     &lt;key&gt;x&lt;/key&gt;
     &lt;real&gt;"&amp;'Input Data'!A2767&amp;"&lt;/real&gt;
     &lt;key&gt;y&lt;/key&gt;
     &lt;real&gt;"&amp;'Input Data'!B2767&amp;"&lt;/real&gt;
    &lt;/dict&gt;
","")</f>
        <v/>
      </c>
    </row>
    <row r="2768" customFormat="false" ht="13" hidden="false" customHeight="false" outlineLevel="0" collapsed="false">
      <c r="A2768" s="2" t="str">
        <f aca="false">IF(NOT(ISBLANK('Input Data'!A2768)),"&lt;dict&gt;
     &lt;key&gt;x&lt;/key&gt;
     &lt;real&gt;"&amp;'Input Data'!A2768&amp;"&lt;/real&gt;
     &lt;key&gt;y&lt;/key&gt;
     &lt;real&gt;"&amp;'Input Data'!B2768&amp;"&lt;/real&gt;
    &lt;/dict&gt;
","")</f>
        <v/>
      </c>
    </row>
    <row r="2769" customFormat="false" ht="13" hidden="false" customHeight="false" outlineLevel="0" collapsed="false">
      <c r="A2769" s="2" t="str">
        <f aca="false">IF(NOT(ISBLANK('Input Data'!A2769)),"&lt;dict&gt;
     &lt;key&gt;x&lt;/key&gt;
     &lt;real&gt;"&amp;'Input Data'!A2769&amp;"&lt;/real&gt;
     &lt;key&gt;y&lt;/key&gt;
     &lt;real&gt;"&amp;'Input Data'!B2769&amp;"&lt;/real&gt;
    &lt;/dict&gt;
","")</f>
        <v/>
      </c>
    </row>
    <row r="2770" customFormat="false" ht="13" hidden="false" customHeight="false" outlineLevel="0" collapsed="false">
      <c r="A2770" s="2" t="str">
        <f aca="false">IF(NOT(ISBLANK('Input Data'!A2770)),"&lt;dict&gt;
     &lt;key&gt;x&lt;/key&gt;
     &lt;real&gt;"&amp;'Input Data'!A2770&amp;"&lt;/real&gt;
     &lt;key&gt;y&lt;/key&gt;
     &lt;real&gt;"&amp;'Input Data'!B2770&amp;"&lt;/real&gt;
    &lt;/dict&gt;
","")</f>
        <v/>
      </c>
    </row>
    <row r="2771" customFormat="false" ht="13" hidden="false" customHeight="false" outlineLevel="0" collapsed="false">
      <c r="A2771" s="2" t="str">
        <f aca="false">IF(NOT(ISBLANK('Input Data'!A2771)),"&lt;dict&gt;
     &lt;key&gt;x&lt;/key&gt;
     &lt;real&gt;"&amp;'Input Data'!A2771&amp;"&lt;/real&gt;
     &lt;key&gt;y&lt;/key&gt;
     &lt;real&gt;"&amp;'Input Data'!B2771&amp;"&lt;/real&gt;
    &lt;/dict&gt;
","")</f>
        <v/>
      </c>
    </row>
    <row r="2772" customFormat="false" ht="13" hidden="false" customHeight="false" outlineLevel="0" collapsed="false">
      <c r="A2772" s="2" t="str">
        <f aca="false">IF(NOT(ISBLANK('Input Data'!A2772)),"&lt;dict&gt;
     &lt;key&gt;x&lt;/key&gt;
     &lt;real&gt;"&amp;'Input Data'!A2772&amp;"&lt;/real&gt;
     &lt;key&gt;y&lt;/key&gt;
     &lt;real&gt;"&amp;'Input Data'!B2772&amp;"&lt;/real&gt;
    &lt;/dict&gt;
","")</f>
        <v/>
      </c>
    </row>
    <row r="2773" customFormat="false" ht="13" hidden="false" customHeight="false" outlineLevel="0" collapsed="false">
      <c r="A2773" s="2" t="str">
        <f aca="false">IF(NOT(ISBLANK('Input Data'!A2773)),"&lt;dict&gt;
     &lt;key&gt;x&lt;/key&gt;
     &lt;real&gt;"&amp;'Input Data'!A2773&amp;"&lt;/real&gt;
     &lt;key&gt;y&lt;/key&gt;
     &lt;real&gt;"&amp;'Input Data'!B2773&amp;"&lt;/real&gt;
    &lt;/dict&gt;
","")</f>
        <v/>
      </c>
    </row>
    <row r="2774" customFormat="false" ht="13" hidden="false" customHeight="false" outlineLevel="0" collapsed="false">
      <c r="A2774" s="2" t="str">
        <f aca="false">IF(NOT(ISBLANK('Input Data'!A2774)),"&lt;dict&gt;
     &lt;key&gt;x&lt;/key&gt;
     &lt;real&gt;"&amp;'Input Data'!A2774&amp;"&lt;/real&gt;
     &lt;key&gt;y&lt;/key&gt;
     &lt;real&gt;"&amp;'Input Data'!B2774&amp;"&lt;/real&gt;
    &lt;/dict&gt;
","")</f>
        <v/>
      </c>
    </row>
    <row r="2775" customFormat="false" ht="13" hidden="false" customHeight="false" outlineLevel="0" collapsed="false">
      <c r="A2775" s="2" t="str">
        <f aca="false">IF(NOT(ISBLANK('Input Data'!A2775)),"&lt;dict&gt;
     &lt;key&gt;x&lt;/key&gt;
     &lt;real&gt;"&amp;'Input Data'!A2775&amp;"&lt;/real&gt;
     &lt;key&gt;y&lt;/key&gt;
     &lt;real&gt;"&amp;'Input Data'!B2775&amp;"&lt;/real&gt;
    &lt;/dict&gt;
","")</f>
        <v/>
      </c>
    </row>
    <row r="2776" customFormat="false" ht="13" hidden="false" customHeight="false" outlineLevel="0" collapsed="false">
      <c r="A2776" s="2" t="str">
        <f aca="false">IF(NOT(ISBLANK('Input Data'!A2776)),"&lt;dict&gt;
     &lt;key&gt;x&lt;/key&gt;
     &lt;real&gt;"&amp;'Input Data'!A2776&amp;"&lt;/real&gt;
     &lt;key&gt;y&lt;/key&gt;
     &lt;real&gt;"&amp;'Input Data'!B2776&amp;"&lt;/real&gt;
    &lt;/dict&gt;
","")</f>
        <v/>
      </c>
    </row>
    <row r="2777" customFormat="false" ht="13" hidden="false" customHeight="false" outlineLevel="0" collapsed="false">
      <c r="A2777" s="2" t="str">
        <f aca="false">IF(NOT(ISBLANK('Input Data'!A2777)),"&lt;dict&gt;
     &lt;key&gt;x&lt;/key&gt;
     &lt;real&gt;"&amp;'Input Data'!A2777&amp;"&lt;/real&gt;
     &lt;key&gt;y&lt;/key&gt;
     &lt;real&gt;"&amp;'Input Data'!B2777&amp;"&lt;/real&gt;
    &lt;/dict&gt;
","")</f>
        <v/>
      </c>
    </row>
    <row r="2778" customFormat="false" ht="13" hidden="false" customHeight="false" outlineLevel="0" collapsed="false">
      <c r="A2778" s="2" t="str">
        <f aca="false">IF(NOT(ISBLANK('Input Data'!A2778)),"&lt;dict&gt;
     &lt;key&gt;x&lt;/key&gt;
     &lt;real&gt;"&amp;'Input Data'!A2778&amp;"&lt;/real&gt;
     &lt;key&gt;y&lt;/key&gt;
     &lt;real&gt;"&amp;'Input Data'!B2778&amp;"&lt;/real&gt;
    &lt;/dict&gt;
","")</f>
        <v/>
      </c>
    </row>
    <row r="2779" customFormat="false" ht="13" hidden="false" customHeight="false" outlineLevel="0" collapsed="false">
      <c r="A2779" s="2" t="str">
        <f aca="false">IF(NOT(ISBLANK('Input Data'!A2779)),"&lt;dict&gt;
     &lt;key&gt;x&lt;/key&gt;
     &lt;real&gt;"&amp;'Input Data'!A2779&amp;"&lt;/real&gt;
     &lt;key&gt;y&lt;/key&gt;
     &lt;real&gt;"&amp;'Input Data'!B2779&amp;"&lt;/real&gt;
    &lt;/dict&gt;
","")</f>
        <v/>
      </c>
    </row>
    <row r="2780" customFormat="false" ht="13" hidden="false" customHeight="false" outlineLevel="0" collapsed="false">
      <c r="A2780" s="2" t="str">
        <f aca="false">IF(NOT(ISBLANK('Input Data'!A2780)),"&lt;dict&gt;
     &lt;key&gt;x&lt;/key&gt;
     &lt;real&gt;"&amp;'Input Data'!A2780&amp;"&lt;/real&gt;
     &lt;key&gt;y&lt;/key&gt;
     &lt;real&gt;"&amp;'Input Data'!B2780&amp;"&lt;/real&gt;
    &lt;/dict&gt;
","")</f>
        <v/>
      </c>
    </row>
    <row r="2781" customFormat="false" ht="13" hidden="false" customHeight="false" outlineLevel="0" collapsed="false">
      <c r="A2781" s="2" t="str">
        <f aca="false">IF(NOT(ISBLANK('Input Data'!A2781)),"&lt;dict&gt;
     &lt;key&gt;x&lt;/key&gt;
     &lt;real&gt;"&amp;'Input Data'!A2781&amp;"&lt;/real&gt;
     &lt;key&gt;y&lt;/key&gt;
     &lt;real&gt;"&amp;'Input Data'!B2781&amp;"&lt;/real&gt;
    &lt;/dict&gt;
","")</f>
        <v/>
      </c>
    </row>
    <row r="2782" customFormat="false" ht="13" hidden="false" customHeight="false" outlineLevel="0" collapsed="false">
      <c r="A2782" s="2" t="str">
        <f aca="false">IF(NOT(ISBLANK('Input Data'!A2782)),"&lt;dict&gt;
     &lt;key&gt;x&lt;/key&gt;
     &lt;real&gt;"&amp;'Input Data'!A2782&amp;"&lt;/real&gt;
     &lt;key&gt;y&lt;/key&gt;
     &lt;real&gt;"&amp;'Input Data'!B2782&amp;"&lt;/real&gt;
    &lt;/dict&gt;
","")</f>
        <v/>
      </c>
    </row>
    <row r="2783" customFormat="false" ht="13" hidden="false" customHeight="false" outlineLevel="0" collapsed="false">
      <c r="A2783" s="2" t="str">
        <f aca="false">IF(NOT(ISBLANK('Input Data'!A2783)),"&lt;dict&gt;
     &lt;key&gt;x&lt;/key&gt;
     &lt;real&gt;"&amp;'Input Data'!A2783&amp;"&lt;/real&gt;
     &lt;key&gt;y&lt;/key&gt;
     &lt;real&gt;"&amp;'Input Data'!B2783&amp;"&lt;/real&gt;
    &lt;/dict&gt;
","")</f>
        <v/>
      </c>
    </row>
    <row r="2784" customFormat="false" ht="13" hidden="false" customHeight="false" outlineLevel="0" collapsed="false">
      <c r="A2784" s="2" t="str">
        <f aca="false">IF(NOT(ISBLANK('Input Data'!A2784)),"&lt;dict&gt;
     &lt;key&gt;x&lt;/key&gt;
     &lt;real&gt;"&amp;'Input Data'!A2784&amp;"&lt;/real&gt;
     &lt;key&gt;y&lt;/key&gt;
     &lt;real&gt;"&amp;'Input Data'!B2784&amp;"&lt;/real&gt;
    &lt;/dict&gt;
","")</f>
        <v/>
      </c>
    </row>
    <row r="2785" customFormat="false" ht="13" hidden="false" customHeight="false" outlineLevel="0" collapsed="false">
      <c r="A2785" s="2" t="str">
        <f aca="false">IF(NOT(ISBLANK('Input Data'!A2785)),"&lt;dict&gt;
     &lt;key&gt;x&lt;/key&gt;
     &lt;real&gt;"&amp;'Input Data'!A2785&amp;"&lt;/real&gt;
     &lt;key&gt;y&lt;/key&gt;
     &lt;real&gt;"&amp;'Input Data'!B2785&amp;"&lt;/real&gt;
    &lt;/dict&gt;
","")</f>
        <v/>
      </c>
    </row>
    <row r="2786" customFormat="false" ht="13" hidden="false" customHeight="false" outlineLevel="0" collapsed="false">
      <c r="A2786" s="2" t="str">
        <f aca="false">IF(NOT(ISBLANK('Input Data'!A2786)),"&lt;dict&gt;
     &lt;key&gt;x&lt;/key&gt;
     &lt;real&gt;"&amp;'Input Data'!A2786&amp;"&lt;/real&gt;
     &lt;key&gt;y&lt;/key&gt;
     &lt;real&gt;"&amp;'Input Data'!B2786&amp;"&lt;/real&gt;
    &lt;/dict&gt;
","")</f>
        <v/>
      </c>
    </row>
    <row r="2787" customFormat="false" ht="13" hidden="false" customHeight="false" outlineLevel="0" collapsed="false">
      <c r="A2787" s="2" t="str">
        <f aca="false">IF(NOT(ISBLANK('Input Data'!A2787)),"&lt;dict&gt;
     &lt;key&gt;x&lt;/key&gt;
     &lt;real&gt;"&amp;'Input Data'!A2787&amp;"&lt;/real&gt;
     &lt;key&gt;y&lt;/key&gt;
     &lt;real&gt;"&amp;'Input Data'!B2787&amp;"&lt;/real&gt;
    &lt;/dict&gt;
","")</f>
        <v/>
      </c>
    </row>
    <row r="2788" customFormat="false" ht="13" hidden="false" customHeight="false" outlineLevel="0" collapsed="false">
      <c r="A2788" s="2" t="str">
        <f aca="false">IF(NOT(ISBLANK('Input Data'!A2788)),"&lt;dict&gt;
     &lt;key&gt;x&lt;/key&gt;
     &lt;real&gt;"&amp;'Input Data'!A2788&amp;"&lt;/real&gt;
     &lt;key&gt;y&lt;/key&gt;
     &lt;real&gt;"&amp;'Input Data'!B2788&amp;"&lt;/real&gt;
    &lt;/dict&gt;
","")</f>
        <v/>
      </c>
    </row>
    <row r="2789" customFormat="false" ht="13" hidden="false" customHeight="false" outlineLevel="0" collapsed="false">
      <c r="A2789" s="2" t="str">
        <f aca="false">IF(NOT(ISBLANK('Input Data'!A2789)),"&lt;dict&gt;
     &lt;key&gt;x&lt;/key&gt;
     &lt;real&gt;"&amp;'Input Data'!A2789&amp;"&lt;/real&gt;
     &lt;key&gt;y&lt;/key&gt;
     &lt;real&gt;"&amp;'Input Data'!B2789&amp;"&lt;/real&gt;
    &lt;/dict&gt;
","")</f>
        <v/>
      </c>
    </row>
    <row r="2790" customFormat="false" ht="13" hidden="false" customHeight="false" outlineLevel="0" collapsed="false">
      <c r="A2790" s="2" t="str">
        <f aca="false">IF(NOT(ISBLANK('Input Data'!A2790)),"&lt;dict&gt;
     &lt;key&gt;x&lt;/key&gt;
     &lt;real&gt;"&amp;'Input Data'!A2790&amp;"&lt;/real&gt;
     &lt;key&gt;y&lt;/key&gt;
     &lt;real&gt;"&amp;'Input Data'!B2790&amp;"&lt;/real&gt;
    &lt;/dict&gt;
","")</f>
        <v/>
      </c>
    </row>
    <row r="2791" customFormat="false" ht="13" hidden="false" customHeight="false" outlineLevel="0" collapsed="false">
      <c r="A2791" s="2" t="str">
        <f aca="false">IF(NOT(ISBLANK('Input Data'!A2791)),"&lt;dict&gt;
     &lt;key&gt;x&lt;/key&gt;
     &lt;real&gt;"&amp;'Input Data'!A2791&amp;"&lt;/real&gt;
     &lt;key&gt;y&lt;/key&gt;
     &lt;real&gt;"&amp;'Input Data'!B2791&amp;"&lt;/real&gt;
    &lt;/dict&gt;
","")</f>
        <v/>
      </c>
    </row>
    <row r="2792" customFormat="false" ht="13" hidden="false" customHeight="false" outlineLevel="0" collapsed="false">
      <c r="A2792" s="2" t="str">
        <f aca="false">IF(NOT(ISBLANK('Input Data'!A2792)),"&lt;dict&gt;
     &lt;key&gt;x&lt;/key&gt;
     &lt;real&gt;"&amp;'Input Data'!A2792&amp;"&lt;/real&gt;
     &lt;key&gt;y&lt;/key&gt;
     &lt;real&gt;"&amp;'Input Data'!B2792&amp;"&lt;/real&gt;
    &lt;/dict&gt;
","")</f>
        <v/>
      </c>
    </row>
    <row r="2793" customFormat="false" ht="13" hidden="false" customHeight="false" outlineLevel="0" collapsed="false">
      <c r="A2793" s="2" t="str">
        <f aca="false">IF(NOT(ISBLANK('Input Data'!A2793)),"&lt;dict&gt;
     &lt;key&gt;x&lt;/key&gt;
     &lt;real&gt;"&amp;'Input Data'!A2793&amp;"&lt;/real&gt;
     &lt;key&gt;y&lt;/key&gt;
     &lt;real&gt;"&amp;'Input Data'!B2793&amp;"&lt;/real&gt;
    &lt;/dict&gt;
","")</f>
        <v/>
      </c>
    </row>
    <row r="2794" customFormat="false" ht="13" hidden="false" customHeight="false" outlineLevel="0" collapsed="false">
      <c r="A2794" s="2" t="str">
        <f aca="false">IF(NOT(ISBLANK('Input Data'!A2794)),"&lt;dict&gt;
     &lt;key&gt;x&lt;/key&gt;
     &lt;real&gt;"&amp;'Input Data'!A2794&amp;"&lt;/real&gt;
     &lt;key&gt;y&lt;/key&gt;
     &lt;real&gt;"&amp;'Input Data'!B2794&amp;"&lt;/real&gt;
    &lt;/dict&gt;
","")</f>
        <v/>
      </c>
    </row>
    <row r="2795" customFormat="false" ht="13" hidden="false" customHeight="false" outlineLevel="0" collapsed="false">
      <c r="A2795" s="2" t="str">
        <f aca="false">IF(NOT(ISBLANK('Input Data'!A2795)),"&lt;dict&gt;
     &lt;key&gt;x&lt;/key&gt;
     &lt;real&gt;"&amp;'Input Data'!A2795&amp;"&lt;/real&gt;
     &lt;key&gt;y&lt;/key&gt;
     &lt;real&gt;"&amp;'Input Data'!B2795&amp;"&lt;/real&gt;
    &lt;/dict&gt;
","")</f>
        <v/>
      </c>
    </row>
    <row r="2796" customFormat="false" ht="13" hidden="false" customHeight="false" outlineLevel="0" collapsed="false">
      <c r="A2796" s="2" t="str">
        <f aca="false">IF(NOT(ISBLANK('Input Data'!A2796)),"&lt;dict&gt;
     &lt;key&gt;x&lt;/key&gt;
     &lt;real&gt;"&amp;'Input Data'!A2796&amp;"&lt;/real&gt;
     &lt;key&gt;y&lt;/key&gt;
     &lt;real&gt;"&amp;'Input Data'!B2796&amp;"&lt;/real&gt;
    &lt;/dict&gt;
","")</f>
        <v/>
      </c>
    </row>
    <row r="2797" customFormat="false" ht="13" hidden="false" customHeight="false" outlineLevel="0" collapsed="false">
      <c r="A2797" s="2" t="str">
        <f aca="false">IF(NOT(ISBLANK('Input Data'!A2797)),"&lt;dict&gt;
     &lt;key&gt;x&lt;/key&gt;
     &lt;real&gt;"&amp;'Input Data'!A2797&amp;"&lt;/real&gt;
     &lt;key&gt;y&lt;/key&gt;
     &lt;real&gt;"&amp;'Input Data'!B2797&amp;"&lt;/real&gt;
    &lt;/dict&gt;
","")</f>
        <v/>
      </c>
    </row>
    <row r="2798" customFormat="false" ht="13" hidden="false" customHeight="false" outlineLevel="0" collapsed="false">
      <c r="A2798" s="2" t="str">
        <f aca="false">IF(NOT(ISBLANK('Input Data'!A2798)),"&lt;dict&gt;
     &lt;key&gt;x&lt;/key&gt;
     &lt;real&gt;"&amp;'Input Data'!A2798&amp;"&lt;/real&gt;
     &lt;key&gt;y&lt;/key&gt;
     &lt;real&gt;"&amp;'Input Data'!B2798&amp;"&lt;/real&gt;
    &lt;/dict&gt;
","")</f>
        <v/>
      </c>
    </row>
    <row r="2799" customFormat="false" ht="13" hidden="false" customHeight="false" outlineLevel="0" collapsed="false">
      <c r="A2799" s="2" t="str">
        <f aca="false">IF(NOT(ISBLANK('Input Data'!A2799)),"&lt;dict&gt;
     &lt;key&gt;x&lt;/key&gt;
     &lt;real&gt;"&amp;'Input Data'!A2799&amp;"&lt;/real&gt;
     &lt;key&gt;y&lt;/key&gt;
     &lt;real&gt;"&amp;'Input Data'!B2799&amp;"&lt;/real&gt;
    &lt;/dict&gt;
","")</f>
        <v/>
      </c>
    </row>
    <row r="2800" customFormat="false" ht="13" hidden="false" customHeight="false" outlineLevel="0" collapsed="false">
      <c r="A2800" s="2" t="str">
        <f aca="false">IF(NOT(ISBLANK('Input Data'!A2800)),"&lt;dict&gt;
     &lt;key&gt;x&lt;/key&gt;
     &lt;real&gt;"&amp;'Input Data'!A2800&amp;"&lt;/real&gt;
     &lt;key&gt;y&lt;/key&gt;
     &lt;real&gt;"&amp;'Input Data'!B2800&amp;"&lt;/real&gt;
    &lt;/dict&gt;
","")</f>
        <v/>
      </c>
    </row>
    <row r="2801" customFormat="false" ht="13" hidden="false" customHeight="false" outlineLevel="0" collapsed="false">
      <c r="A2801" s="2" t="str">
        <f aca="false">IF(NOT(ISBLANK('Input Data'!A2801)),"&lt;dict&gt;
     &lt;key&gt;x&lt;/key&gt;
     &lt;real&gt;"&amp;'Input Data'!A2801&amp;"&lt;/real&gt;
     &lt;key&gt;y&lt;/key&gt;
     &lt;real&gt;"&amp;'Input Data'!B2801&amp;"&lt;/real&gt;
    &lt;/dict&gt;
","")</f>
        <v/>
      </c>
    </row>
    <row r="2802" customFormat="false" ht="13" hidden="false" customHeight="false" outlineLevel="0" collapsed="false">
      <c r="A2802" s="2" t="str">
        <f aca="false">IF(NOT(ISBLANK('Input Data'!A2802)),"&lt;dict&gt;
     &lt;key&gt;x&lt;/key&gt;
     &lt;real&gt;"&amp;'Input Data'!A2802&amp;"&lt;/real&gt;
     &lt;key&gt;y&lt;/key&gt;
     &lt;real&gt;"&amp;'Input Data'!B2802&amp;"&lt;/real&gt;
    &lt;/dict&gt;
","")</f>
        <v/>
      </c>
    </row>
    <row r="2803" customFormat="false" ht="13" hidden="false" customHeight="false" outlineLevel="0" collapsed="false">
      <c r="A2803" s="2" t="str">
        <f aca="false">IF(NOT(ISBLANK('Input Data'!A2803)),"&lt;dict&gt;
     &lt;key&gt;x&lt;/key&gt;
     &lt;real&gt;"&amp;'Input Data'!A2803&amp;"&lt;/real&gt;
     &lt;key&gt;y&lt;/key&gt;
     &lt;real&gt;"&amp;'Input Data'!B2803&amp;"&lt;/real&gt;
    &lt;/dict&gt;
","")</f>
        <v/>
      </c>
    </row>
    <row r="2804" customFormat="false" ht="13" hidden="false" customHeight="false" outlineLevel="0" collapsed="false">
      <c r="A2804" s="2" t="str">
        <f aca="false">IF(NOT(ISBLANK('Input Data'!A2804)),"&lt;dict&gt;
     &lt;key&gt;x&lt;/key&gt;
     &lt;real&gt;"&amp;'Input Data'!A2804&amp;"&lt;/real&gt;
     &lt;key&gt;y&lt;/key&gt;
     &lt;real&gt;"&amp;'Input Data'!B2804&amp;"&lt;/real&gt;
    &lt;/dict&gt;
","")</f>
        <v/>
      </c>
    </row>
    <row r="2805" customFormat="false" ht="13" hidden="false" customHeight="false" outlineLevel="0" collapsed="false">
      <c r="A2805" s="2" t="str">
        <f aca="false">IF(NOT(ISBLANK('Input Data'!A2805)),"&lt;dict&gt;
     &lt;key&gt;x&lt;/key&gt;
     &lt;real&gt;"&amp;'Input Data'!A2805&amp;"&lt;/real&gt;
     &lt;key&gt;y&lt;/key&gt;
     &lt;real&gt;"&amp;'Input Data'!B2805&amp;"&lt;/real&gt;
    &lt;/dict&gt;
","")</f>
        <v/>
      </c>
    </row>
    <row r="2806" customFormat="false" ht="13" hidden="false" customHeight="false" outlineLevel="0" collapsed="false">
      <c r="A2806" s="2" t="str">
        <f aca="false">IF(NOT(ISBLANK('Input Data'!A2806)),"&lt;dict&gt;
     &lt;key&gt;x&lt;/key&gt;
     &lt;real&gt;"&amp;'Input Data'!A2806&amp;"&lt;/real&gt;
     &lt;key&gt;y&lt;/key&gt;
     &lt;real&gt;"&amp;'Input Data'!B2806&amp;"&lt;/real&gt;
    &lt;/dict&gt;
","")</f>
        <v/>
      </c>
    </row>
    <row r="2807" customFormat="false" ht="13" hidden="false" customHeight="false" outlineLevel="0" collapsed="false">
      <c r="A2807" s="2" t="str">
        <f aca="false">IF(NOT(ISBLANK('Input Data'!A2807)),"&lt;dict&gt;
     &lt;key&gt;x&lt;/key&gt;
     &lt;real&gt;"&amp;'Input Data'!A2807&amp;"&lt;/real&gt;
     &lt;key&gt;y&lt;/key&gt;
     &lt;real&gt;"&amp;'Input Data'!B2807&amp;"&lt;/real&gt;
    &lt;/dict&gt;
","")</f>
        <v/>
      </c>
    </row>
    <row r="2808" customFormat="false" ht="13" hidden="false" customHeight="false" outlineLevel="0" collapsed="false">
      <c r="A2808" s="2" t="str">
        <f aca="false">IF(NOT(ISBLANK('Input Data'!A2808)),"&lt;dict&gt;
     &lt;key&gt;x&lt;/key&gt;
     &lt;real&gt;"&amp;'Input Data'!A2808&amp;"&lt;/real&gt;
     &lt;key&gt;y&lt;/key&gt;
     &lt;real&gt;"&amp;'Input Data'!B2808&amp;"&lt;/real&gt;
    &lt;/dict&gt;
","")</f>
        <v/>
      </c>
    </row>
    <row r="2809" customFormat="false" ht="13" hidden="false" customHeight="false" outlineLevel="0" collapsed="false">
      <c r="A2809" s="2" t="str">
        <f aca="false">IF(NOT(ISBLANK('Input Data'!A2809)),"&lt;dict&gt;
     &lt;key&gt;x&lt;/key&gt;
     &lt;real&gt;"&amp;'Input Data'!A2809&amp;"&lt;/real&gt;
     &lt;key&gt;y&lt;/key&gt;
     &lt;real&gt;"&amp;'Input Data'!B2809&amp;"&lt;/real&gt;
    &lt;/dict&gt;
","")</f>
        <v/>
      </c>
    </row>
    <row r="2810" customFormat="false" ht="13" hidden="false" customHeight="false" outlineLevel="0" collapsed="false">
      <c r="A2810" s="2" t="str">
        <f aca="false">IF(NOT(ISBLANK('Input Data'!A2810)),"&lt;dict&gt;
     &lt;key&gt;x&lt;/key&gt;
     &lt;real&gt;"&amp;'Input Data'!A2810&amp;"&lt;/real&gt;
     &lt;key&gt;y&lt;/key&gt;
     &lt;real&gt;"&amp;'Input Data'!B2810&amp;"&lt;/real&gt;
    &lt;/dict&gt;
","")</f>
        <v/>
      </c>
    </row>
    <row r="2811" customFormat="false" ht="13" hidden="false" customHeight="false" outlineLevel="0" collapsed="false">
      <c r="A2811" s="2" t="str">
        <f aca="false">IF(NOT(ISBLANK('Input Data'!A2811)),"&lt;dict&gt;
     &lt;key&gt;x&lt;/key&gt;
     &lt;real&gt;"&amp;'Input Data'!A2811&amp;"&lt;/real&gt;
     &lt;key&gt;y&lt;/key&gt;
     &lt;real&gt;"&amp;'Input Data'!B2811&amp;"&lt;/real&gt;
    &lt;/dict&gt;
","")</f>
        <v/>
      </c>
    </row>
    <row r="2812" customFormat="false" ht="13" hidden="false" customHeight="false" outlineLevel="0" collapsed="false">
      <c r="A2812" s="2" t="str">
        <f aca="false">IF(NOT(ISBLANK('Input Data'!A2812)),"&lt;dict&gt;
     &lt;key&gt;x&lt;/key&gt;
     &lt;real&gt;"&amp;'Input Data'!A2812&amp;"&lt;/real&gt;
     &lt;key&gt;y&lt;/key&gt;
     &lt;real&gt;"&amp;'Input Data'!B2812&amp;"&lt;/real&gt;
    &lt;/dict&gt;
","")</f>
        <v/>
      </c>
    </row>
    <row r="2813" customFormat="false" ht="13" hidden="false" customHeight="false" outlineLevel="0" collapsed="false">
      <c r="A2813" s="2" t="str">
        <f aca="false">IF(NOT(ISBLANK('Input Data'!A2813)),"&lt;dict&gt;
     &lt;key&gt;x&lt;/key&gt;
     &lt;real&gt;"&amp;'Input Data'!A2813&amp;"&lt;/real&gt;
     &lt;key&gt;y&lt;/key&gt;
     &lt;real&gt;"&amp;'Input Data'!B2813&amp;"&lt;/real&gt;
    &lt;/dict&gt;
","")</f>
        <v/>
      </c>
    </row>
    <row r="2814" customFormat="false" ht="13" hidden="false" customHeight="false" outlineLevel="0" collapsed="false">
      <c r="A2814" s="2" t="str">
        <f aca="false">IF(NOT(ISBLANK('Input Data'!A2814)),"&lt;dict&gt;
     &lt;key&gt;x&lt;/key&gt;
     &lt;real&gt;"&amp;'Input Data'!A2814&amp;"&lt;/real&gt;
     &lt;key&gt;y&lt;/key&gt;
     &lt;real&gt;"&amp;'Input Data'!B2814&amp;"&lt;/real&gt;
    &lt;/dict&gt;
","")</f>
        <v/>
      </c>
    </row>
    <row r="2815" customFormat="false" ht="13" hidden="false" customHeight="false" outlineLevel="0" collapsed="false">
      <c r="A2815" s="2" t="str">
        <f aca="false">IF(NOT(ISBLANK('Input Data'!A2815)),"&lt;dict&gt;
     &lt;key&gt;x&lt;/key&gt;
     &lt;real&gt;"&amp;'Input Data'!A2815&amp;"&lt;/real&gt;
     &lt;key&gt;y&lt;/key&gt;
     &lt;real&gt;"&amp;'Input Data'!B2815&amp;"&lt;/real&gt;
    &lt;/dict&gt;
","")</f>
        <v/>
      </c>
    </row>
    <row r="2816" customFormat="false" ht="13" hidden="false" customHeight="false" outlineLevel="0" collapsed="false">
      <c r="A2816" s="2" t="str">
        <f aca="false">IF(NOT(ISBLANK('Input Data'!A2816)),"&lt;dict&gt;
     &lt;key&gt;x&lt;/key&gt;
     &lt;real&gt;"&amp;'Input Data'!A2816&amp;"&lt;/real&gt;
     &lt;key&gt;y&lt;/key&gt;
     &lt;real&gt;"&amp;'Input Data'!B2816&amp;"&lt;/real&gt;
    &lt;/dict&gt;
","")</f>
        <v/>
      </c>
    </row>
    <row r="2817" customFormat="false" ht="13" hidden="false" customHeight="false" outlineLevel="0" collapsed="false">
      <c r="A2817" s="2" t="str">
        <f aca="false">IF(NOT(ISBLANK('Input Data'!A2817)),"&lt;dict&gt;
     &lt;key&gt;x&lt;/key&gt;
     &lt;real&gt;"&amp;'Input Data'!A2817&amp;"&lt;/real&gt;
     &lt;key&gt;y&lt;/key&gt;
     &lt;real&gt;"&amp;'Input Data'!B2817&amp;"&lt;/real&gt;
    &lt;/dict&gt;
","")</f>
        <v/>
      </c>
    </row>
    <row r="2818" customFormat="false" ht="13" hidden="false" customHeight="false" outlineLevel="0" collapsed="false">
      <c r="A2818" s="2" t="str">
        <f aca="false">IF(NOT(ISBLANK('Input Data'!A2818)),"&lt;dict&gt;
     &lt;key&gt;x&lt;/key&gt;
     &lt;real&gt;"&amp;'Input Data'!A2818&amp;"&lt;/real&gt;
     &lt;key&gt;y&lt;/key&gt;
     &lt;real&gt;"&amp;'Input Data'!B2818&amp;"&lt;/real&gt;
    &lt;/dict&gt;
","")</f>
        <v/>
      </c>
    </row>
    <row r="2819" customFormat="false" ht="13" hidden="false" customHeight="false" outlineLevel="0" collapsed="false">
      <c r="A2819" s="2" t="str">
        <f aca="false">IF(NOT(ISBLANK('Input Data'!A2819)),"&lt;dict&gt;
     &lt;key&gt;x&lt;/key&gt;
     &lt;real&gt;"&amp;'Input Data'!A2819&amp;"&lt;/real&gt;
     &lt;key&gt;y&lt;/key&gt;
     &lt;real&gt;"&amp;'Input Data'!B2819&amp;"&lt;/real&gt;
    &lt;/dict&gt;
","")</f>
        <v/>
      </c>
    </row>
    <row r="2820" customFormat="false" ht="13" hidden="false" customHeight="false" outlineLevel="0" collapsed="false">
      <c r="A2820" s="2" t="str">
        <f aca="false">IF(NOT(ISBLANK('Input Data'!A2820)),"&lt;dict&gt;
     &lt;key&gt;x&lt;/key&gt;
     &lt;real&gt;"&amp;'Input Data'!A2820&amp;"&lt;/real&gt;
     &lt;key&gt;y&lt;/key&gt;
     &lt;real&gt;"&amp;'Input Data'!B2820&amp;"&lt;/real&gt;
    &lt;/dict&gt;
","")</f>
        <v/>
      </c>
    </row>
    <row r="2821" customFormat="false" ht="13" hidden="false" customHeight="false" outlineLevel="0" collapsed="false">
      <c r="A2821" s="2" t="str">
        <f aca="false">IF(NOT(ISBLANK('Input Data'!A2821)),"&lt;dict&gt;
     &lt;key&gt;x&lt;/key&gt;
     &lt;real&gt;"&amp;'Input Data'!A2821&amp;"&lt;/real&gt;
     &lt;key&gt;y&lt;/key&gt;
     &lt;real&gt;"&amp;'Input Data'!B2821&amp;"&lt;/real&gt;
    &lt;/dict&gt;
","")</f>
        <v/>
      </c>
    </row>
    <row r="2822" customFormat="false" ht="13" hidden="false" customHeight="false" outlineLevel="0" collapsed="false">
      <c r="A2822" s="2" t="str">
        <f aca="false">IF(NOT(ISBLANK('Input Data'!A2822)),"&lt;dict&gt;
     &lt;key&gt;x&lt;/key&gt;
     &lt;real&gt;"&amp;'Input Data'!A2822&amp;"&lt;/real&gt;
     &lt;key&gt;y&lt;/key&gt;
     &lt;real&gt;"&amp;'Input Data'!B2822&amp;"&lt;/real&gt;
    &lt;/dict&gt;
","")</f>
        <v/>
      </c>
    </row>
    <row r="2823" customFormat="false" ht="13" hidden="false" customHeight="false" outlineLevel="0" collapsed="false">
      <c r="A2823" s="2" t="str">
        <f aca="false">IF(NOT(ISBLANK('Input Data'!A2823)),"&lt;dict&gt;
     &lt;key&gt;x&lt;/key&gt;
     &lt;real&gt;"&amp;'Input Data'!A2823&amp;"&lt;/real&gt;
     &lt;key&gt;y&lt;/key&gt;
     &lt;real&gt;"&amp;'Input Data'!B2823&amp;"&lt;/real&gt;
    &lt;/dict&gt;
","")</f>
        <v/>
      </c>
    </row>
    <row r="2824" customFormat="false" ht="13" hidden="false" customHeight="false" outlineLevel="0" collapsed="false">
      <c r="A2824" s="2" t="str">
        <f aca="false">IF(NOT(ISBLANK('Input Data'!A2824)),"&lt;dict&gt;
     &lt;key&gt;x&lt;/key&gt;
     &lt;real&gt;"&amp;'Input Data'!A2824&amp;"&lt;/real&gt;
     &lt;key&gt;y&lt;/key&gt;
     &lt;real&gt;"&amp;'Input Data'!B2824&amp;"&lt;/real&gt;
    &lt;/dict&gt;
","")</f>
        <v/>
      </c>
    </row>
    <row r="2825" customFormat="false" ht="13" hidden="false" customHeight="false" outlineLevel="0" collapsed="false">
      <c r="A2825" s="2" t="str">
        <f aca="false">IF(NOT(ISBLANK('Input Data'!A2825)),"&lt;dict&gt;
     &lt;key&gt;x&lt;/key&gt;
     &lt;real&gt;"&amp;'Input Data'!A2825&amp;"&lt;/real&gt;
     &lt;key&gt;y&lt;/key&gt;
     &lt;real&gt;"&amp;'Input Data'!B2825&amp;"&lt;/real&gt;
    &lt;/dict&gt;
","")</f>
        <v/>
      </c>
    </row>
    <row r="2826" customFormat="false" ht="13" hidden="false" customHeight="false" outlineLevel="0" collapsed="false">
      <c r="A2826" s="2" t="str">
        <f aca="false">IF(NOT(ISBLANK('Input Data'!A2826)),"&lt;dict&gt;
     &lt;key&gt;x&lt;/key&gt;
     &lt;real&gt;"&amp;'Input Data'!A2826&amp;"&lt;/real&gt;
     &lt;key&gt;y&lt;/key&gt;
     &lt;real&gt;"&amp;'Input Data'!B2826&amp;"&lt;/real&gt;
    &lt;/dict&gt;
","")</f>
        <v/>
      </c>
    </row>
    <row r="2827" customFormat="false" ht="13" hidden="false" customHeight="false" outlineLevel="0" collapsed="false">
      <c r="A2827" s="2" t="str">
        <f aca="false">IF(NOT(ISBLANK('Input Data'!A2827)),"&lt;dict&gt;
     &lt;key&gt;x&lt;/key&gt;
     &lt;real&gt;"&amp;'Input Data'!A2827&amp;"&lt;/real&gt;
     &lt;key&gt;y&lt;/key&gt;
     &lt;real&gt;"&amp;'Input Data'!B2827&amp;"&lt;/real&gt;
    &lt;/dict&gt;
","")</f>
        <v/>
      </c>
    </row>
    <row r="2828" customFormat="false" ht="13" hidden="false" customHeight="false" outlineLevel="0" collapsed="false">
      <c r="A2828" s="2" t="str">
        <f aca="false">IF(NOT(ISBLANK('Input Data'!A2828)),"&lt;dict&gt;
     &lt;key&gt;x&lt;/key&gt;
     &lt;real&gt;"&amp;'Input Data'!A2828&amp;"&lt;/real&gt;
     &lt;key&gt;y&lt;/key&gt;
     &lt;real&gt;"&amp;'Input Data'!B2828&amp;"&lt;/real&gt;
    &lt;/dict&gt;
","")</f>
        <v/>
      </c>
    </row>
    <row r="2829" customFormat="false" ht="13" hidden="false" customHeight="false" outlineLevel="0" collapsed="false">
      <c r="A2829" s="2" t="str">
        <f aca="false">IF(NOT(ISBLANK('Input Data'!A2829)),"&lt;dict&gt;
     &lt;key&gt;x&lt;/key&gt;
     &lt;real&gt;"&amp;'Input Data'!A2829&amp;"&lt;/real&gt;
     &lt;key&gt;y&lt;/key&gt;
     &lt;real&gt;"&amp;'Input Data'!B2829&amp;"&lt;/real&gt;
    &lt;/dict&gt;
","")</f>
        <v/>
      </c>
    </row>
    <row r="2830" customFormat="false" ht="13" hidden="false" customHeight="false" outlineLevel="0" collapsed="false">
      <c r="A2830" s="2" t="str">
        <f aca="false">IF(NOT(ISBLANK('Input Data'!A2830)),"&lt;dict&gt;
     &lt;key&gt;x&lt;/key&gt;
     &lt;real&gt;"&amp;'Input Data'!A2830&amp;"&lt;/real&gt;
     &lt;key&gt;y&lt;/key&gt;
     &lt;real&gt;"&amp;'Input Data'!B2830&amp;"&lt;/real&gt;
    &lt;/dict&gt;
","")</f>
        <v/>
      </c>
    </row>
    <row r="2831" customFormat="false" ht="13" hidden="false" customHeight="false" outlineLevel="0" collapsed="false">
      <c r="A2831" s="2" t="str">
        <f aca="false">IF(NOT(ISBLANK('Input Data'!A2831)),"&lt;dict&gt;
     &lt;key&gt;x&lt;/key&gt;
     &lt;real&gt;"&amp;'Input Data'!A2831&amp;"&lt;/real&gt;
     &lt;key&gt;y&lt;/key&gt;
     &lt;real&gt;"&amp;'Input Data'!B2831&amp;"&lt;/real&gt;
    &lt;/dict&gt;
","")</f>
        <v/>
      </c>
    </row>
    <row r="2832" customFormat="false" ht="13" hidden="false" customHeight="false" outlineLevel="0" collapsed="false">
      <c r="A2832" s="2" t="str">
        <f aca="false">IF(NOT(ISBLANK('Input Data'!A2832)),"&lt;dict&gt;
     &lt;key&gt;x&lt;/key&gt;
     &lt;real&gt;"&amp;'Input Data'!A2832&amp;"&lt;/real&gt;
     &lt;key&gt;y&lt;/key&gt;
     &lt;real&gt;"&amp;'Input Data'!B2832&amp;"&lt;/real&gt;
    &lt;/dict&gt;
","")</f>
        <v/>
      </c>
    </row>
    <row r="2833" customFormat="false" ht="13" hidden="false" customHeight="false" outlineLevel="0" collapsed="false">
      <c r="A2833" s="2" t="str">
        <f aca="false">IF(NOT(ISBLANK('Input Data'!A2833)),"&lt;dict&gt;
     &lt;key&gt;x&lt;/key&gt;
     &lt;real&gt;"&amp;'Input Data'!A2833&amp;"&lt;/real&gt;
     &lt;key&gt;y&lt;/key&gt;
     &lt;real&gt;"&amp;'Input Data'!B2833&amp;"&lt;/real&gt;
    &lt;/dict&gt;
","")</f>
        <v/>
      </c>
    </row>
    <row r="2834" customFormat="false" ht="13" hidden="false" customHeight="false" outlineLevel="0" collapsed="false">
      <c r="A2834" s="2" t="str">
        <f aca="false">IF(NOT(ISBLANK('Input Data'!A2834)),"&lt;dict&gt;
     &lt;key&gt;x&lt;/key&gt;
     &lt;real&gt;"&amp;'Input Data'!A2834&amp;"&lt;/real&gt;
     &lt;key&gt;y&lt;/key&gt;
     &lt;real&gt;"&amp;'Input Data'!B2834&amp;"&lt;/real&gt;
    &lt;/dict&gt;
","")</f>
        <v/>
      </c>
    </row>
    <row r="2835" customFormat="false" ht="13" hidden="false" customHeight="false" outlineLevel="0" collapsed="false">
      <c r="A2835" s="2" t="str">
        <f aca="false">IF(NOT(ISBLANK('Input Data'!A2835)),"&lt;dict&gt;
     &lt;key&gt;x&lt;/key&gt;
     &lt;real&gt;"&amp;'Input Data'!A2835&amp;"&lt;/real&gt;
     &lt;key&gt;y&lt;/key&gt;
     &lt;real&gt;"&amp;'Input Data'!B2835&amp;"&lt;/real&gt;
    &lt;/dict&gt;
","")</f>
        <v/>
      </c>
    </row>
    <row r="2836" customFormat="false" ht="13" hidden="false" customHeight="false" outlineLevel="0" collapsed="false">
      <c r="A2836" s="2" t="str">
        <f aca="false">IF(NOT(ISBLANK('Input Data'!A2836)),"&lt;dict&gt;
     &lt;key&gt;x&lt;/key&gt;
     &lt;real&gt;"&amp;'Input Data'!A2836&amp;"&lt;/real&gt;
     &lt;key&gt;y&lt;/key&gt;
     &lt;real&gt;"&amp;'Input Data'!B2836&amp;"&lt;/real&gt;
    &lt;/dict&gt;
","")</f>
        <v/>
      </c>
    </row>
    <row r="2837" customFormat="false" ht="13" hidden="false" customHeight="false" outlineLevel="0" collapsed="false">
      <c r="A2837" s="2" t="str">
        <f aca="false">IF(NOT(ISBLANK('Input Data'!A2837)),"&lt;dict&gt;
     &lt;key&gt;x&lt;/key&gt;
     &lt;real&gt;"&amp;'Input Data'!A2837&amp;"&lt;/real&gt;
     &lt;key&gt;y&lt;/key&gt;
     &lt;real&gt;"&amp;'Input Data'!B2837&amp;"&lt;/real&gt;
    &lt;/dict&gt;
","")</f>
        <v/>
      </c>
    </row>
    <row r="2838" customFormat="false" ht="13" hidden="false" customHeight="false" outlineLevel="0" collapsed="false">
      <c r="A2838" s="2" t="str">
        <f aca="false">IF(NOT(ISBLANK('Input Data'!A2838)),"&lt;dict&gt;
     &lt;key&gt;x&lt;/key&gt;
     &lt;real&gt;"&amp;'Input Data'!A2838&amp;"&lt;/real&gt;
     &lt;key&gt;y&lt;/key&gt;
     &lt;real&gt;"&amp;'Input Data'!B2838&amp;"&lt;/real&gt;
    &lt;/dict&gt;
","")</f>
        <v/>
      </c>
    </row>
    <row r="2839" customFormat="false" ht="13" hidden="false" customHeight="false" outlineLevel="0" collapsed="false">
      <c r="A2839" s="2" t="str">
        <f aca="false">IF(NOT(ISBLANK('Input Data'!A2839)),"&lt;dict&gt;
     &lt;key&gt;x&lt;/key&gt;
     &lt;real&gt;"&amp;'Input Data'!A2839&amp;"&lt;/real&gt;
     &lt;key&gt;y&lt;/key&gt;
     &lt;real&gt;"&amp;'Input Data'!B2839&amp;"&lt;/real&gt;
    &lt;/dict&gt;
","")</f>
        <v/>
      </c>
    </row>
    <row r="2840" customFormat="false" ht="13" hidden="false" customHeight="false" outlineLevel="0" collapsed="false">
      <c r="A2840" s="2" t="str">
        <f aca="false">IF(NOT(ISBLANK('Input Data'!A2840)),"&lt;dict&gt;
     &lt;key&gt;x&lt;/key&gt;
     &lt;real&gt;"&amp;'Input Data'!A2840&amp;"&lt;/real&gt;
     &lt;key&gt;y&lt;/key&gt;
     &lt;real&gt;"&amp;'Input Data'!B2840&amp;"&lt;/real&gt;
    &lt;/dict&gt;
","")</f>
        <v/>
      </c>
    </row>
    <row r="2841" customFormat="false" ht="13" hidden="false" customHeight="false" outlineLevel="0" collapsed="false">
      <c r="A2841" s="2" t="str">
        <f aca="false">IF(NOT(ISBLANK('Input Data'!A2841)),"&lt;dict&gt;
     &lt;key&gt;x&lt;/key&gt;
     &lt;real&gt;"&amp;'Input Data'!A2841&amp;"&lt;/real&gt;
     &lt;key&gt;y&lt;/key&gt;
     &lt;real&gt;"&amp;'Input Data'!B2841&amp;"&lt;/real&gt;
    &lt;/dict&gt;
","")</f>
        <v/>
      </c>
    </row>
    <row r="2842" customFormat="false" ht="13" hidden="false" customHeight="false" outlineLevel="0" collapsed="false">
      <c r="A2842" s="2" t="str">
        <f aca="false">IF(NOT(ISBLANK('Input Data'!A2842)),"&lt;dict&gt;
     &lt;key&gt;x&lt;/key&gt;
     &lt;real&gt;"&amp;'Input Data'!A2842&amp;"&lt;/real&gt;
     &lt;key&gt;y&lt;/key&gt;
     &lt;real&gt;"&amp;'Input Data'!B2842&amp;"&lt;/real&gt;
    &lt;/dict&gt;
","")</f>
        <v/>
      </c>
    </row>
    <row r="2843" customFormat="false" ht="13" hidden="false" customHeight="false" outlineLevel="0" collapsed="false">
      <c r="A2843" s="2" t="str">
        <f aca="false">IF(NOT(ISBLANK('Input Data'!A2843)),"&lt;dict&gt;
     &lt;key&gt;x&lt;/key&gt;
     &lt;real&gt;"&amp;'Input Data'!A2843&amp;"&lt;/real&gt;
     &lt;key&gt;y&lt;/key&gt;
     &lt;real&gt;"&amp;'Input Data'!B2843&amp;"&lt;/real&gt;
    &lt;/dict&gt;
","")</f>
        <v/>
      </c>
    </row>
    <row r="2844" customFormat="false" ht="13" hidden="false" customHeight="false" outlineLevel="0" collapsed="false">
      <c r="A2844" s="2" t="str">
        <f aca="false">IF(NOT(ISBLANK('Input Data'!A2844)),"&lt;dict&gt;
     &lt;key&gt;x&lt;/key&gt;
     &lt;real&gt;"&amp;'Input Data'!A2844&amp;"&lt;/real&gt;
     &lt;key&gt;y&lt;/key&gt;
     &lt;real&gt;"&amp;'Input Data'!B2844&amp;"&lt;/real&gt;
    &lt;/dict&gt;
","")</f>
        <v/>
      </c>
    </row>
    <row r="2845" customFormat="false" ht="13" hidden="false" customHeight="false" outlineLevel="0" collapsed="false">
      <c r="A2845" s="2" t="str">
        <f aca="false">IF(NOT(ISBLANK('Input Data'!A2845)),"&lt;dict&gt;
     &lt;key&gt;x&lt;/key&gt;
     &lt;real&gt;"&amp;'Input Data'!A2845&amp;"&lt;/real&gt;
     &lt;key&gt;y&lt;/key&gt;
     &lt;real&gt;"&amp;'Input Data'!B2845&amp;"&lt;/real&gt;
    &lt;/dict&gt;
","")</f>
        <v/>
      </c>
    </row>
    <row r="2846" customFormat="false" ht="13" hidden="false" customHeight="false" outlineLevel="0" collapsed="false">
      <c r="A2846" s="2" t="str">
        <f aca="false">IF(NOT(ISBLANK('Input Data'!A2846)),"&lt;dict&gt;
     &lt;key&gt;x&lt;/key&gt;
     &lt;real&gt;"&amp;'Input Data'!A2846&amp;"&lt;/real&gt;
     &lt;key&gt;y&lt;/key&gt;
     &lt;real&gt;"&amp;'Input Data'!B2846&amp;"&lt;/real&gt;
    &lt;/dict&gt;
","")</f>
        <v/>
      </c>
    </row>
    <row r="2847" customFormat="false" ht="13" hidden="false" customHeight="false" outlineLevel="0" collapsed="false">
      <c r="A2847" s="2" t="str">
        <f aca="false">IF(NOT(ISBLANK('Input Data'!A2847)),"&lt;dict&gt;
     &lt;key&gt;x&lt;/key&gt;
     &lt;real&gt;"&amp;'Input Data'!A2847&amp;"&lt;/real&gt;
     &lt;key&gt;y&lt;/key&gt;
     &lt;real&gt;"&amp;'Input Data'!B2847&amp;"&lt;/real&gt;
    &lt;/dict&gt;
","")</f>
        <v/>
      </c>
    </row>
    <row r="2848" customFormat="false" ht="13" hidden="false" customHeight="false" outlineLevel="0" collapsed="false">
      <c r="A2848" s="2" t="str">
        <f aca="false">IF(NOT(ISBLANK('Input Data'!A2848)),"&lt;dict&gt;
     &lt;key&gt;x&lt;/key&gt;
     &lt;real&gt;"&amp;'Input Data'!A2848&amp;"&lt;/real&gt;
     &lt;key&gt;y&lt;/key&gt;
     &lt;real&gt;"&amp;'Input Data'!B2848&amp;"&lt;/real&gt;
    &lt;/dict&gt;
","")</f>
        <v/>
      </c>
    </row>
    <row r="2849" customFormat="false" ht="13" hidden="false" customHeight="false" outlineLevel="0" collapsed="false">
      <c r="A2849" s="2" t="str">
        <f aca="false">IF(NOT(ISBLANK('Input Data'!A2849)),"&lt;dict&gt;
     &lt;key&gt;x&lt;/key&gt;
     &lt;real&gt;"&amp;'Input Data'!A2849&amp;"&lt;/real&gt;
     &lt;key&gt;y&lt;/key&gt;
     &lt;real&gt;"&amp;'Input Data'!B2849&amp;"&lt;/real&gt;
    &lt;/dict&gt;
","")</f>
        <v/>
      </c>
    </row>
    <row r="2850" customFormat="false" ht="13" hidden="false" customHeight="false" outlineLevel="0" collapsed="false">
      <c r="A2850" s="2" t="str">
        <f aca="false">IF(NOT(ISBLANK('Input Data'!A2850)),"&lt;dict&gt;
     &lt;key&gt;x&lt;/key&gt;
     &lt;real&gt;"&amp;'Input Data'!A2850&amp;"&lt;/real&gt;
     &lt;key&gt;y&lt;/key&gt;
     &lt;real&gt;"&amp;'Input Data'!B2850&amp;"&lt;/real&gt;
    &lt;/dict&gt;
","")</f>
        <v/>
      </c>
    </row>
    <row r="2851" customFormat="false" ht="13" hidden="false" customHeight="false" outlineLevel="0" collapsed="false">
      <c r="A2851" s="2" t="str">
        <f aca="false">IF(NOT(ISBLANK('Input Data'!A2851)),"&lt;dict&gt;
     &lt;key&gt;x&lt;/key&gt;
     &lt;real&gt;"&amp;'Input Data'!A2851&amp;"&lt;/real&gt;
     &lt;key&gt;y&lt;/key&gt;
     &lt;real&gt;"&amp;'Input Data'!B2851&amp;"&lt;/real&gt;
    &lt;/dict&gt;
","")</f>
        <v/>
      </c>
    </row>
    <row r="2852" customFormat="false" ht="13" hidden="false" customHeight="false" outlineLevel="0" collapsed="false">
      <c r="A2852" s="2" t="str">
        <f aca="false">IF(NOT(ISBLANK('Input Data'!A2852)),"&lt;dict&gt;
     &lt;key&gt;x&lt;/key&gt;
     &lt;real&gt;"&amp;'Input Data'!A2852&amp;"&lt;/real&gt;
     &lt;key&gt;y&lt;/key&gt;
     &lt;real&gt;"&amp;'Input Data'!B2852&amp;"&lt;/real&gt;
    &lt;/dict&gt;
","")</f>
        <v/>
      </c>
    </row>
    <row r="2853" customFormat="false" ht="13" hidden="false" customHeight="false" outlineLevel="0" collapsed="false">
      <c r="A2853" s="2" t="str">
        <f aca="false">IF(NOT(ISBLANK('Input Data'!A2853)),"&lt;dict&gt;
     &lt;key&gt;x&lt;/key&gt;
     &lt;real&gt;"&amp;'Input Data'!A2853&amp;"&lt;/real&gt;
     &lt;key&gt;y&lt;/key&gt;
     &lt;real&gt;"&amp;'Input Data'!B2853&amp;"&lt;/real&gt;
    &lt;/dict&gt;
","")</f>
        <v/>
      </c>
    </row>
    <row r="2854" customFormat="false" ht="13" hidden="false" customHeight="false" outlineLevel="0" collapsed="false">
      <c r="A2854" s="2" t="str">
        <f aca="false">IF(NOT(ISBLANK('Input Data'!A2854)),"&lt;dict&gt;
     &lt;key&gt;x&lt;/key&gt;
     &lt;real&gt;"&amp;'Input Data'!A2854&amp;"&lt;/real&gt;
     &lt;key&gt;y&lt;/key&gt;
     &lt;real&gt;"&amp;'Input Data'!B2854&amp;"&lt;/real&gt;
    &lt;/dict&gt;
","")</f>
        <v/>
      </c>
    </row>
    <row r="2855" customFormat="false" ht="13" hidden="false" customHeight="false" outlineLevel="0" collapsed="false">
      <c r="A2855" s="2" t="str">
        <f aca="false">IF(NOT(ISBLANK('Input Data'!A2855)),"&lt;dict&gt;
     &lt;key&gt;x&lt;/key&gt;
     &lt;real&gt;"&amp;'Input Data'!A2855&amp;"&lt;/real&gt;
     &lt;key&gt;y&lt;/key&gt;
     &lt;real&gt;"&amp;'Input Data'!B2855&amp;"&lt;/real&gt;
    &lt;/dict&gt;
","")</f>
        <v/>
      </c>
    </row>
    <row r="2856" customFormat="false" ht="13" hidden="false" customHeight="false" outlineLevel="0" collapsed="false">
      <c r="A2856" s="2" t="str">
        <f aca="false">IF(NOT(ISBLANK('Input Data'!A2856)),"&lt;dict&gt;
     &lt;key&gt;x&lt;/key&gt;
     &lt;real&gt;"&amp;'Input Data'!A2856&amp;"&lt;/real&gt;
     &lt;key&gt;y&lt;/key&gt;
     &lt;real&gt;"&amp;'Input Data'!B2856&amp;"&lt;/real&gt;
    &lt;/dict&gt;
","")</f>
        <v/>
      </c>
    </row>
    <row r="2857" customFormat="false" ht="13" hidden="false" customHeight="false" outlineLevel="0" collapsed="false">
      <c r="A2857" s="2" t="str">
        <f aca="false">IF(NOT(ISBLANK('Input Data'!A2857)),"&lt;dict&gt;
     &lt;key&gt;x&lt;/key&gt;
     &lt;real&gt;"&amp;'Input Data'!A2857&amp;"&lt;/real&gt;
     &lt;key&gt;y&lt;/key&gt;
     &lt;real&gt;"&amp;'Input Data'!B2857&amp;"&lt;/real&gt;
    &lt;/dict&gt;
","")</f>
        <v/>
      </c>
    </row>
    <row r="2858" customFormat="false" ht="13" hidden="false" customHeight="false" outlineLevel="0" collapsed="false">
      <c r="A2858" s="2" t="str">
        <f aca="false">IF(NOT(ISBLANK('Input Data'!A2858)),"&lt;dict&gt;
     &lt;key&gt;x&lt;/key&gt;
     &lt;real&gt;"&amp;'Input Data'!A2858&amp;"&lt;/real&gt;
     &lt;key&gt;y&lt;/key&gt;
     &lt;real&gt;"&amp;'Input Data'!B2858&amp;"&lt;/real&gt;
    &lt;/dict&gt;
","")</f>
        <v/>
      </c>
    </row>
    <row r="2859" customFormat="false" ht="13" hidden="false" customHeight="false" outlineLevel="0" collapsed="false">
      <c r="A2859" s="2" t="str">
        <f aca="false">IF(NOT(ISBLANK('Input Data'!A2859)),"&lt;dict&gt;
     &lt;key&gt;x&lt;/key&gt;
     &lt;real&gt;"&amp;'Input Data'!A2859&amp;"&lt;/real&gt;
     &lt;key&gt;y&lt;/key&gt;
     &lt;real&gt;"&amp;'Input Data'!B2859&amp;"&lt;/real&gt;
    &lt;/dict&gt;
","")</f>
        <v/>
      </c>
    </row>
    <row r="2860" customFormat="false" ht="13" hidden="false" customHeight="false" outlineLevel="0" collapsed="false">
      <c r="A2860" s="2" t="str">
        <f aca="false">IF(NOT(ISBLANK('Input Data'!A2860)),"&lt;dict&gt;
     &lt;key&gt;x&lt;/key&gt;
     &lt;real&gt;"&amp;'Input Data'!A2860&amp;"&lt;/real&gt;
     &lt;key&gt;y&lt;/key&gt;
     &lt;real&gt;"&amp;'Input Data'!B2860&amp;"&lt;/real&gt;
    &lt;/dict&gt;
","")</f>
        <v/>
      </c>
    </row>
    <row r="2861" customFormat="false" ht="13" hidden="false" customHeight="false" outlineLevel="0" collapsed="false">
      <c r="A2861" s="2" t="str">
        <f aca="false">IF(NOT(ISBLANK('Input Data'!A2861)),"&lt;dict&gt;
     &lt;key&gt;x&lt;/key&gt;
     &lt;real&gt;"&amp;'Input Data'!A2861&amp;"&lt;/real&gt;
     &lt;key&gt;y&lt;/key&gt;
     &lt;real&gt;"&amp;'Input Data'!B2861&amp;"&lt;/real&gt;
    &lt;/dict&gt;
","")</f>
        <v/>
      </c>
    </row>
    <row r="2862" customFormat="false" ht="13" hidden="false" customHeight="false" outlineLevel="0" collapsed="false">
      <c r="A2862" s="2" t="str">
        <f aca="false">IF(NOT(ISBLANK('Input Data'!A2862)),"&lt;dict&gt;
     &lt;key&gt;x&lt;/key&gt;
     &lt;real&gt;"&amp;'Input Data'!A2862&amp;"&lt;/real&gt;
     &lt;key&gt;y&lt;/key&gt;
     &lt;real&gt;"&amp;'Input Data'!B2862&amp;"&lt;/real&gt;
    &lt;/dict&gt;
","")</f>
        <v/>
      </c>
    </row>
    <row r="2863" customFormat="false" ht="13" hidden="false" customHeight="false" outlineLevel="0" collapsed="false">
      <c r="A2863" s="2" t="str">
        <f aca="false">IF(NOT(ISBLANK('Input Data'!A2863)),"&lt;dict&gt;
     &lt;key&gt;x&lt;/key&gt;
     &lt;real&gt;"&amp;'Input Data'!A2863&amp;"&lt;/real&gt;
     &lt;key&gt;y&lt;/key&gt;
     &lt;real&gt;"&amp;'Input Data'!B2863&amp;"&lt;/real&gt;
    &lt;/dict&gt;
","")</f>
        <v/>
      </c>
    </row>
    <row r="2864" customFormat="false" ht="13" hidden="false" customHeight="false" outlineLevel="0" collapsed="false">
      <c r="A2864" s="2" t="str">
        <f aca="false">IF(NOT(ISBLANK('Input Data'!A2864)),"&lt;dict&gt;
     &lt;key&gt;x&lt;/key&gt;
     &lt;real&gt;"&amp;'Input Data'!A2864&amp;"&lt;/real&gt;
     &lt;key&gt;y&lt;/key&gt;
     &lt;real&gt;"&amp;'Input Data'!B2864&amp;"&lt;/real&gt;
    &lt;/dict&gt;
","")</f>
        <v/>
      </c>
    </row>
    <row r="2865" customFormat="false" ht="13" hidden="false" customHeight="false" outlineLevel="0" collapsed="false">
      <c r="A2865" s="2" t="str">
        <f aca="false">IF(NOT(ISBLANK('Input Data'!A2865)),"&lt;dict&gt;
     &lt;key&gt;x&lt;/key&gt;
     &lt;real&gt;"&amp;'Input Data'!A2865&amp;"&lt;/real&gt;
     &lt;key&gt;y&lt;/key&gt;
     &lt;real&gt;"&amp;'Input Data'!B2865&amp;"&lt;/real&gt;
    &lt;/dict&gt;
","")</f>
        <v/>
      </c>
    </row>
    <row r="2866" customFormat="false" ht="13" hidden="false" customHeight="false" outlineLevel="0" collapsed="false">
      <c r="A2866" s="2" t="str">
        <f aca="false">IF(NOT(ISBLANK('Input Data'!A2866)),"&lt;dict&gt;
     &lt;key&gt;x&lt;/key&gt;
     &lt;real&gt;"&amp;'Input Data'!A2866&amp;"&lt;/real&gt;
     &lt;key&gt;y&lt;/key&gt;
     &lt;real&gt;"&amp;'Input Data'!B2866&amp;"&lt;/real&gt;
    &lt;/dict&gt;
","")</f>
        <v/>
      </c>
    </row>
    <row r="2867" customFormat="false" ht="13" hidden="false" customHeight="false" outlineLevel="0" collapsed="false">
      <c r="A2867" s="2" t="str">
        <f aca="false">IF(NOT(ISBLANK('Input Data'!A2867)),"&lt;dict&gt;
     &lt;key&gt;x&lt;/key&gt;
     &lt;real&gt;"&amp;'Input Data'!A2867&amp;"&lt;/real&gt;
     &lt;key&gt;y&lt;/key&gt;
     &lt;real&gt;"&amp;'Input Data'!B2867&amp;"&lt;/real&gt;
    &lt;/dict&gt;
","")</f>
        <v/>
      </c>
    </row>
    <row r="2868" customFormat="false" ht="13" hidden="false" customHeight="false" outlineLevel="0" collapsed="false">
      <c r="A2868" s="2" t="str">
        <f aca="false">IF(NOT(ISBLANK('Input Data'!A2868)),"&lt;dict&gt;
     &lt;key&gt;x&lt;/key&gt;
     &lt;real&gt;"&amp;'Input Data'!A2868&amp;"&lt;/real&gt;
     &lt;key&gt;y&lt;/key&gt;
     &lt;real&gt;"&amp;'Input Data'!B2868&amp;"&lt;/real&gt;
    &lt;/dict&gt;
","")</f>
        <v/>
      </c>
    </row>
    <row r="2869" customFormat="false" ht="13" hidden="false" customHeight="false" outlineLevel="0" collapsed="false">
      <c r="A2869" s="2" t="str">
        <f aca="false">IF(NOT(ISBLANK('Input Data'!A2869)),"&lt;dict&gt;
     &lt;key&gt;x&lt;/key&gt;
     &lt;real&gt;"&amp;'Input Data'!A2869&amp;"&lt;/real&gt;
     &lt;key&gt;y&lt;/key&gt;
     &lt;real&gt;"&amp;'Input Data'!B2869&amp;"&lt;/real&gt;
    &lt;/dict&gt;
","")</f>
        <v/>
      </c>
    </row>
    <row r="2870" customFormat="false" ht="13" hidden="false" customHeight="false" outlineLevel="0" collapsed="false">
      <c r="A2870" s="2" t="str">
        <f aca="false">IF(NOT(ISBLANK('Input Data'!A2870)),"&lt;dict&gt;
     &lt;key&gt;x&lt;/key&gt;
     &lt;real&gt;"&amp;'Input Data'!A2870&amp;"&lt;/real&gt;
     &lt;key&gt;y&lt;/key&gt;
     &lt;real&gt;"&amp;'Input Data'!B2870&amp;"&lt;/real&gt;
    &lt;/dict&gt;
","")</f>
        <v/>
      </c>
    </row>
    <row r="2871" customFormat="false" ht="13" hidden="false" customHeight="false" outlineLevel="0" collapsed="false">
      <c r="A2871" s="2" t="str">
        <f aca="false">IF(NOT(ISBLANK('Input Data'!A2871)),"&lt;dict&gt;
     &lt;key&gt;x&lt;/key&gt;
     &lt;real&gt;"&amp;'Input Data'!A2871&amp;"&lt;/real&gt;
     &lt;key&gt;y&lt;/key&gt;
     &lt;real&gt;"&amp;'Input Data'!B2871&amp;"&lt;/real&gt;
    &lt;/dict&gt;
","")</f>
        <v/>
      </c>
    </row>
    <row r="2872" customFormat="false" ht="13" hidden="false" customHeight="false" outlineLevel="0" collapsed="false">
      <c r="A2872" s="2" t="str">
        <f aca="false">IF(NOT(ISBLANK('Input Data'!A2872)),"&lt;dict&gt;
     &lt;key&gt;x&lt;/key&gt;
     &lt;real&gt;"&amp;'Input Data'!A2872&amp;"&lt;/real&gt;
     &lt;key&gt;y&lt;/key&gt;
     &lt;real&gt;"&amp;'Input Data'!B2872&amp;"&lt;/real&gt;
    &lt;/dict&gt;
","")</f>
        <v/>
      </c>
    </row>
    <row r="2873" customFormat="false" ht="13" hidden="false" customHeight="false" outlineLevel="0" collapsed="false">
      <c r="A2873" s="2" t="str">
        <f aca="false">IF(NOT(ISBLANK('Input Data'!A2873)),"&lt;dict&gt;
     &lt;key&gt;x&lt;/key&gt;
     &lt;real&gt;"&amp;'Input Data'!A2873&amp;"&lt;/real&gt;
     &lt;key&gt;y&lt;/key&gt;
     &lt;real&gt;"&amp;'Input Data'!B2873&amp;"&lt;/real&gt;
    &lt;/dict&gt;
","")</f>
        <v/>
      </c>
    </row>
    <row r="2874" customFormat="false" ht="13" hidden="false" customHeight="false" outlineLevel="0" collapsed="false">
      <c r="A2874" s="2" t="str">
        <f aca="false">IF(NOT(ISBLANK('Input Data'!A2874)),"&lt;dict&gt;
     &lt;key&gt;x&lt;/key&gt;
     &lt;real&gt;"&amp;'Input Data'!A2874&amp;"&lt;/real&gt;
     &lt;key&gt;y&lt;/key&gt;
     &lt;real&gt;"&amp;'Input Data'!B2874&amp;"&lt;/real&gt;
    &lt;/dict&gt;
","")</f>
        <v/>
      </c>
    </row>
    <row r="2875" customFormat="false" ht="13" hidden="false" customHeight="false" outlineLevel="0" collapsed="false">
      <c r="A2875" s="2" t="str">
        <f aca="false">IF(NOT(ISBLANK('Input Data'!A2875)),"&lt;dict&gt;
     &lt;key&gt;x&lt;/key&gt;
     &lt;real&gt;"&amp;'Input Data'!A2875&amp;"&lt;/real&gt;
     &lt;key&gt;y&lt;/key&gt;
     &lt;real&gt;"&amp;'Input Data'!B2875&amp;"&lt;/real&gt;
    &lt;/dict&gt;
","")</f>
        <v/>
      </c>
    </row>
    <row r="2876" customFormat="false" ht="13" hidden="false" customHeight="false" outlineLevel="0" collapsed="false">
      <c r="A2876" s="2" t="str">
        <f aca="false">IF(NOT(ISBLANK('Input Data'!A2876)),"&lt;dict&gt;
     &lt;key&gt;x&lt;/key&gt;
     &lt;real&gt;"&amp;'Input Data'!A2876&amp;"&lt;/real&gt;
     &lt;key&gt;y&lt;/key&gt;
     &lt;real&gt;"&amp;'Input Data'!B2876&amp;"&lt;/real&gt;
    &lt;/dict&gt;
","")</f>
        <v/>
      </c>
    </row>
    <row r="2877" customFormat="false" ht="13" hidden="false" customHeight="false" outlineLevel="0" collapsed="false">
      <c r="A2877" s="2" t="str">
        <f aca="false">IF(NOT(ISBLANK('Input Data'!A2877)),"&lt;dict&gt;
     &lt;key&gt;x&lt;/key&gt;
     &lt;real&gt;"&amp;'Input Data'!A2877&amp;"&lt;/real&gt;
     &lt;key&gt;y&lt;/key&gt;
     &lt;real&gt;"&amp;'Input Data'!B2877&amp;"&lt;/real&gt;
    &lt;/dict&gt;
","")</f>
        <v/>
      </c>
    </row>
    <row r="2878" customFormat="false" ht="13" hidden="false" customHeight="false" outlineLevel="0" collapsed="false">
      <c r="A2878" s="2" t="str">
        <f aca="false">IF(NOT(ISBLANK('Input Data'!A2878)),"&lt;dict&gt;
     &lt;key&gt;x&lt;/key&gt;
     &lt;real&gt;"&amp;'Input Data'!A2878&amp;"&lt;/real&gt;
     &lt;key&gt;y&lt;/key&gt;
     &lt;real&gt;"&amp;'Input Data'!B2878&amp;"&lt;/real&gt;
    &lt;/dict&gt;
","")</f>
        <v/>
      </c>
    </row>
    <row r="2879" customFormat="false" ht="13" hidden="false" customHeight="false" outlineLevel="0" collapsed="false">
      <c r="A2879" s="2" t="str">
        <f aca="false">IF(NOT(ISBLANK('Input Data'!A2879)),"&lt;dict&gt;
     &lt;key&gt;x&lt;/key&gt;
     &lt;real&gt;"&amp;'Input Data'!A2879&amp;"&lt;/real&gt;
     &lt;key&gt;y&lt;/key&gt;
     &lt;real&gt;"&amp;'Input Data'!B2879&amp;"&lt;/real&gt;
    &lt;/dict&gt;
","")</f>
        <v/>
      </c>
    </row>
    <row r="2880" customFormat="false" ht="13" hidden="false" customHeight="false" outlineLevel="0" collapsed="false">
      <c r="A2880" s="2" t="str">
        <f aca="false">IF(NOT(ISBLANK('Input Data'!A2880)),"&lt;dict&gt;
     &lt;key&gt;x&lt;/key&gt;
     &lt;real&gt;"&amp;'Input Data'!A2880&amp;"&lt;/real&gt;
     &lt;key&gt;y&lt;/key&gt;
     &lt;real&gt;"&amp;'Input Data'!B2880&amp;"&lt;/real&gt;
    &lt;/dict&gt;
","")</f>
        <v/>
      </c>
    </row>
    <row r="2881" customFormat="false" ht="13" hidden="false" customHeight="false" outlineLevel="0" collapsed="false">
      <c r="A2881" s="2" t="str">
        <f aca="false">IF(NOT(ISBLANK('Input Data'!A2881)),"&lt;dict&gt;
     &lt;key&gt;x&lt;/key&gt;
     &lt;real&gt;"&amp;'Input Data'!A2881&amp;"&lt;/real&gt;
     &lt;key&gt;y&lt;/key&gt;
     &lt;real&gt;"&amp;'Input Data'!B2881&amp;"&lt;/real&gt;
    &lt;/dict&gt;
","")</f>
        <v/>
      </c>
    </row>
    <row r="2882" customFormat="false" ht="13" hidden="false" customHeight="false" outlineLevel="0" collapsed="false">
      <c r="A2882" s="2" t="str">
        <f aca="false">IF(NOT(ISBLANK('Input Data'!A2882)),"&lt;dict&gt;
     &lt;key&gt;x&lt;/key&gt;
     &lt;real&gt;"&amp;'Input Data'!A2882&amp;"&lt;/real&gt;
     &lt;key&gt;y&lt;/key&gt;
     &lt;real&gt;"&amp;'Input Data'!B2882&amp;"&lt;/real&gt;
    &lt;/dict&gt;
","")</f>
        <v/>
      </c>
    </row>
    <row r="2883" customFormat="false" ht="13" hidden="false" customHeight="false" outlineLevel="0" collapsed="false">
      <c r="A2883" s="2" t="str">
        <f aca="false">IF(NOT(ISBLANK('Input Data'!A2883)),"&lt;dict&gt;
     &lt;key&gt;x&lt;/key&gt;
     &lt;real&gt;"&amp;'Input Data'!A2883&amp;"&lt;/real&gt;
     &lt;key&gt;y&lt;/key&gt;
     &lt;real&gt;"&amp;'Input Data'!B2883&amp;"&lt;/real&gt;
    &lt;/dict&gt;
","")</f>
        <v/>
      </c>
    </row>
    <row r="2884" customFormat="false" ht="13" hidden="false" customHeight="false" outlineLevel="0" collapsed="false">
      <c r="A2884" s="2" t="str">
        <f aca="false">IF(NOT(ISBLANK('Input Data'!A2884)),"&lt;dict&gt;
     &lt;key&gt;x&lt;/key&gt;
     &lt;real&gt;"&amp;'Input Data'!A2884&amp;"&lt;/real&gt;
     &lt;key&gt;y&lt;/key&gt;
     &lt;real&gt;"&amp;'Input Data'!B2884&amp;"&lt;/real&gt;
    &lt;/dict&gt;
","")</f>
        <v/>
      </c>
    </row>
    <row r="2885" customFormat="false" ht="13" hidden="false" customHeight="false" outlineLevel="0" collapsed="false">
      <c r="A2885" s="2" t="str">
        <f aca="false">IF(NOT(ISBLANK('Input Data'!A2885)),"&lt;dict&gt;
     &lt;key&gt;x&lt;/key&gt;
     &lt;real&gt;"&amp;'Input Data'!A2885&amp;"&lt;/real&gt;
     &lt;key&gt;y&lt;/key&gt;
     &lt;real&gt;"&amp;'Input Data'!B2885&amp;"&lt;/real&gt;
    &lt;/dict&gt;
","")</f>
        <v/>
      </c>
    </row>
    <row r="2886" customFormat="false" ht="13" hidden="false" customHeight="false" outlineLevel="0" collapsed="false">
      <c r="A2886" s="2" t="str">
        <f aca="false">IF(NOT(ISBLANK('Input Data'!A2886)),"&lt;dict&gt;
     &lt;key&gt;x&lt;/key&gt;
     &lt;real&gt;"&amp;'Input Data'!A2886&amp;"&lt;/real&gt;
     &lt;key&gt;y&lt;/key&gt;
     &lt;real&gt;"&amp;'Input Data'!B2886&amp;"&lt;/real&gt;
    &lt;/dict&gt;
","")</f>
        <v/>
      </c>
    </row>
    <row r="2887" customFormat="false" ht="13" hidden="false" customHeight="false" outlineLevel="0" collapsed="false">
      <c r="A2887" s="2" t="str">
        <f aca="false">IF(NOT(ISBLANK('Input Data'!A2887)),"&lt;dict&gt;
     &lt;key&gt;x&lt;/key&gt;
     &lt;real&gt;"&amp;'Input Data'!A2887&amp;"&lt;/real&gt;
     &lt;key&gt;y&lt;/key&gt;
     &lt;real&gt;"&amp;'Input Data'!B2887&amp;"&lt;/real&gt;
    &lt;/dict&gt;
","")</f>
        <v/>
      </c>
    </row>
    <row r="2888" customFormat="false" ht="13" hidden="false" customHeight="false" outlineLevel="0" collapsed="false">
      <c r="A2888" s="2" t="str">
        <f aca="false">IF(NOT(ISBLANK('Input Data'!A2888)),"&lt;dict&gt;
     &lt;key&gt;x&lt;/key&gt;
     &lt;real&gt;"&amp;'Input Data'!A2888&amp;"&lt;/real&gt;
     &lt;key&gt;y&lt;/key&gt;
     &lt;real&gt;"&amp;'Input Data'!B2888&amp;"&lt;/real&gt;
    &lt;/dict&gt;
","")</f>
        <v/>
      </c>
    </row>
    <row r="2889" customFormat="false" ht="13" hidden="false" customHeight="false" outlineLevel="0" collapsed="false">
      <c r="A2889" s="2" t="str">
        <f aca="false">IF(NOT(ISBLANK('Input Data'!A2889)),"&lt;dict&gt;
     &lt;key&gt;x&lt;/key&gt;
     &lt;real&gt;"&amp;'Input Data'!A2889&amp;"&lt;/real&gt;
     &lt;key&gt;y&lt;/key&gt;
     &lt;real&gt;"&amp;'Input Data'!B2889&amp;"&lt;/real&gt;
    &lt;/dict&gt;
","")</f>
        <v/>
      </c>
    </row>
    <row r="2890" customFormat="false" ht="13" hidden="false" customHeight="false" outlineLevel="0" collapsed="false">
      <c r="A2890" s="2" t="str">
        <f aca="false">IF(NOT(ISBLANK('Input Data'!A2890)),"&lt;dict&gt;
     &lt;key&gt;x&lt;/key&gt;
     &lt;real&gt;"&amp;'Input Data'!A2890&amp;"&lt;/real&gt;
     &lt;key&gt;y&lt;/key&gt;
     &lt;real&gt;"&amp;'Input Data'!B2890&amp;"&lt;/real&gt;
    &lt;/dict&gt;
","")</f>
        <v/>
      </c>
    </row>
    <row r="2891" customFormat="false" ht="13" hidden="false" customHeight="false" outlineLevel="0" collapsed="false">
      <c r="A2891" s="2" t="str">
        <f aca="false">IF(NOT(ISBLANK('Input Data'!A2891)),"&lt;dict&gt;
     &lt;key&gt;x&lt;/key&gt;
     &lt;real&gt;"&amp;'Input Data'!A2891&amp;"&lt;/real&gt;
     &lt;key&gt;y&lt;/key&gt;
     &lt;real&gt;"&amp;'Input Data'!B2891&amp;"&lt;/real&gt;
    &lt;/dict&gt;
","")</f>
        <v/>
      </c>
    </row>
    <row r="2892" customFormat="false" ht="13" hidden="false" customHeight="false" outlineLevel="0" collapsed="false">
      <c r="A2892" s="2" t="str">
        <f aca="false">IF(NOT(ISBLANK('Input Data'!A2892)),"&lt;dict&gt;
     &lt;key&gt;x&lt;/key&gt;
     &lt;real&gt;"&amp;'Input Data'!A2892&amp;"&lt;/real&gt;
     &lt;key&gt;y&lt;/key&gt;
     &lt;real&gt;"&amp;'Input Data'!B2892&amp;"&lt;/real&gt;
    &lt;/dict&gt;
","")</f>
        <v/>
      </c>
    </row>
    <row r="2893" customFormat="false" ht="13" hidden="false" customHeight="false" outlineLevel="0" collapsed="false">
      <c r="A2893" s="2" t="str">
        <f aca="false">IF(NOT(ISBLANK('Input Data'!A2893)),"&lt;dict&gt;
     &lt;key&gt;x&lt;/key&gt;
     &lt;real&gt;"&amp;'Input Data'!A2893&amp;"&lt;/real&gt;
     &lt;key&gt;y&lt;/key&gt;
     &lt;real&gt;"&amp;'Input Data'!B2893&amp;"&lt;/real&gt;
    &lt;/dict&gt;
","")</f>
        <v/>
      </c>
    </row>
    <row r="2894" customFormat="false" ht="13" hidden="false" customHeight="false" outlineLevel="0" collapsed="false">
      <c r="A2894" s="2" t="str">
        <f aca="false">IF(NOT(ISBLANK('Input Data'!A2894)),"&lt;dict&gt;
     &lt;key&gt;x&lt;/key&gt;
     &lt;real&gt;"&amp;'Input Data'!A2894&amp;"&lt;/real&gt;
     &lt;key&gt;y&lt;/key&gt;
     &lt;real&gt;"&amp;'Input Data'!B2894&amp;"&lt;/real&gt;
    &lt;/dict&gt;
","")</f>
        <v/>
      </c>
    </row>
    <row r="2895" customFormat="false" ht="13" hidden="false" customHeight="false" outlineLevel="0" collapsed="false">
      <c r="A2895" s="2" t="str">
        <f aca="false">IF(NOT(ISBLANK('Input Data'!A2895)),"&lt;dict&gt;
     &lt;key&gt;x&lt;/key&gt;
     &lt;real&gt;"&amp;'Input Data'!A2895&amp;"&lt;/real&gt;
     &lt;key&gt;y&lt;/key&gt;
     &lt;real&gt;"&amp;'Input Data'!B2895&amp;"&lt;/real&gt;
    &lt;/dict&gt;
","")</f>
        <v/>
      </c>
    </row>
    <row r="2896" customFormat="false" ht="13" hidden="false" customHeight="false" outlineLevel="0" collapsed="false">
      <c r="A2896" s="2" t="str">
        <f aca="false">IF(NOT(ISBLANK('Input Data'!A2896)),"&lt;dict&gt;
     &lt;key&gt;x&lt;/key&gt;
     &lt;real&gt;"&amp;'Input Data'!A2896&amp;"&lt;/real&gt;
     &lt;key&gt;y&lt;/key&gt;
     &lt;real&gt;"&amp;'Input Data'!B2896&amp;"&lt;/real&gt;
    &lt;/dict&gt;
","")</f>
        <v/>
      </c>
    </row>
    <row r="2897" customFormat="false" ht="13" hidden="false" customHeight="false" outlineLevel="0" collapsed="false">
      <c r="A2897" s="2" t="str">
        <f aca="false">IF(NOT(ISBLANK('Input Data'!A2897)),"&lt;dict&gt;
     &lt;key&gt;x&lt;/key&gt;
     &lt;real&gt;"&amp;'Input Data'!A2897&amp;"&lt;/real&gt;
     &lt;key&gt;y&lt;/key&gt;
     &lt;real&gt;"&amp;'Input Data'!B2897&amp;"&lt;/real&gt;
    &lt;/dict&gt;
","")</f>
        <v/>
      </c>
    </row>
    <row r="2898" customFormat="false" ht="13" hidden="false" customHeight="false" outlineLevel="0" collapsed="false">
      <c r="A2898" s="2" t="str">
        <f aca="false">IF(NOT(ISBLANK('Input Data'!A2898)),"&lt;dict&gt;
     &lt;key&gt;x&lt;/key&gt;
     &lt;real&gt;"&amp;'Input Data'!A2898&amp;"&lt;/real&gt;
     &lt;key&gt;y&lt;/key&gt;
     &lt;real&gt;"&amp;'Input Data'!B2898&amp;"&lt;/real&gt;
    &lt;/dict&gt;
","")</f>
        <v/>
      </c>
    </row>
    <row r="2899" customFormat="false" ht="13" hidden="false" customHeight="false" outlineLevel="0" collapsed="false">
      <c r="A2899" s="2" t="str">
        <f aca="false">IF(NOT(ISBLANK('Input Data'!A2899)),"&lt;dict&gt;
     &lt;key&gt;x&lt;/key&gt;
     &lt;real&gt;"&amp;'Input Data'!A2899&amp;"&lt;/real&gt;
     &lt;key&gt;y&lt;/key&gt;
     &lt;real&gt;"&amp;'Input Data'!B2899&amp;"&lt;/real&gt;
    &lt;/dict&gt;
","")</f>
        <v/>
      </c>
    </row>
    <row r="2900" customFormat="false" ht="13" hidden="false" customHeight="false" outlineLevel="0" collapsed="false">
      <c r="A2900" s="2" t="str">
        <f aca="false">IF(NOT(ISBLANK('Input Data'!A2900)),"&lt;dict&gt;
     &lt;key&gt;x&lt;/key&gt;
     &lt;real&gt;"&amp;'Input Data'!A2900&amp;"&lt;/real&gt;
     &lt;key&gt;y&lt;/key&gt;
     &lt;real&gt;"&amp;'Input Data'!B2900&amp;"&lt;/real&gt;
    &lt;/dict&gt;
","")</f>
        <v/>
      </c>
    </row>
    <row r="2901" customFormat="false" ht="13" hidden="false" customHeight="false" outlineLevel="0" collapsed="false">
      <c r="A2901" s="2" t="str">
        <f aca="false">IF(NOT(ISBLANK('Input Data'!A2901)),"&lt;dict&gt;
     &lt;key&gt;x&lt;/key&gt;
     &lt;real&gt;"&amp;'Input Data'!A2901&amp;"&lt;/real&gt;
     &lt;key&gt;y&lt;/key&gt;
     &lt;real&gt;"&amp;'Input Data'!B2901&amp;"&lt;/real&gt;
    &lt;/dict&gt;
","")</f>
        <v/>
      </c>
    </row>
    <row r="2902" customFormat="false" ht="13" hidden="false" customHeight="false" outlineLevel="0" collapsed="false">
      <c r="A2902" s="2" t="str">
        <f aca="false">IF(NOT(ISBLANK('Input Data'!A2902)),"&lt;dict&gt;
     &lt;key&gt;x&lt;/key&gt;
     &lt;real&gt;"&amp;'Input Data'!A2902&amp;"&lt;/real&gt;
     &lt;key&gt;y&lt;/key&gt;
     &lt;real&gt;"&amp;'Input Data'!B2902&amp;"&lt;/real&gt;
    &lt;/dict&gt;
","")</f>
        <v/>
      </c>
    </row>
    <row r="2903" customFormat="false" ht="13" hidden="false" customHeight="false" outlineLevel="0" collapsed="false">
      <c r="A2903" s="2" t="str">
        <f aca="false">IF(NOT(ISBLANK('Input Data'!A2903)),"&lt;dict&gt;
     &lt;key&gt;x&lt;/key&gt;
     &lt;real&gt;"&amp;'Input Data'!A2903&amp;"&lt;/real&gt;
     &lt;key&gt;y&lt;/key&gt;
     &lt;real&gt;"&amp;'Input Data'!B2903&amp;"&lt;/real&gt;
    &lt;/dict&gt;
","")</f>
        <v/>
      </c>
    </row>
    <row r="2904" customFormat="false" ht="13" hidden="false" customHeight="false" outlineLevel="0" collapsed="false">
      <c r="A2904" s="2" t="str">
        <f aca="false">IF(NOT(ISBLANK('Input Data'!A2904)),"&lt;dict&gt;
     &lt;key&gt;x&lt;/key&gt;
     &lt;real&gt;"&amp;'Input Data'!A2904&amp;"&lt;/real&gt;
     &lt;key&gt;y&lt;/key&gt;
     &lt;real&gt;"&amp;'Input Data'!B2904&amp;"&lt;/real&gt;
    &lt;/dict&gt;
","")</f>
        <v/>
      </c>
    </row>
    <row r="2905" customFormat="false" ht="13" hidden="false" customHeight="false" outlineLevel="0" collapsed="false">
      <c r="A2905" s="2" t="str">
        <f aca="false">IF(NOT(ISBLANK('Input Data'!A2905)),"&lt;dict&gt;
     &lt;key&gt;x&lt;/key&gt;
     &lt;real&gt;"&amp;'Input Data'!A2905&amp;"&lt;/real&gt;
     &lt;key&gt;y&lt;/key&gt;
     &lt;real&gt;"&amp;'Input Data'!B2905&amp;"&lt;/real&gt;
    &lt;/dict&gt;
","")</f>
        <v/>
      </c>
    </row>
    <row r="2906" customFormat="false" ht="13" hidden="false" customHeight="false" outlineLevel="0" collapsed="false">
      <c r="A2906" s="2" t="str">
        <f aca="false">IF(NOT(ISBLANK('Input Data'!A2906)),"&lt;dict&gt;
     &lt;key&gt;x&lt;/key&gt;
     &lt;real&gt;"&amp;'Input Data'!A2906&amp;"&lt;/real&gt;
     &lt;key&gt;y&lt;/key&gt;
     &lt;real&gt;"&amp;'Input Data'!B2906&amp;"&lt;/real&gt;
    &lt;/dict&gt;
","")</f>
        <v/>
      </c>
    </row>
    <row r="2907" customFormat="false" ht="13" hidden="false" customHeight="false" outlineLevel="0" collapsed="false">
      <c r="A2907" s="2" t="str">
        <f aca="false">IF(NOT(ISBLANK('Input Data'!A2907)),"&lt;dict&gt;
     &lt;key&gt;x&lt;/key&gt;
     &lt;real&gt;"&amp;'Input Data'!A2907&amp;"&lt;/real&gt;
     &lt;key&gt;y&lt;/key&gt;
     &lt;real&gt;"&amp;'Input Data'!B2907&amp;"&lt;/real&gt;
    &lt;/dict&gt;
","")</f>
        <v/>
      </c>
    </row>
    <row r="2908" customFormat="false" ht="13" hidden="false" customHeight="false" outlineLevel="0" collapsed="false">
      <c r="A2908" s="2" t="str">
        <f aca="false">IF(NOT(ISBLANK('Input Data'!A2908)),"&lt;dict&gt;
     &lt;key&gt;x&lt;/key&gt;
     &lt;real&gt;"&amp;'Input Data'!A2908&amp;"&lt;/real&gt;
     &lt;key&gt;y&lt;/key&gt;
     &lt;real&gt;"&amp;'Input Data'!B2908&amp;"&lt;/real&gt;
    &lt;/dict&gt;
","")</f>
        <v/>
      </c>
    </row>
    <row r="2909" customFormat="false" ht="13" hidden="false" customHeight="false" outlineLevel="0" collapsed="false">
      <c r="A2909" s="2" t="str">
        <f aca="false">IF(NOT(ISBLANK('Input Data'!A2909)),"&lt;dict&gt;
     &lt;key&gt;x&lt;/key&gt;
     &lt;real&gt;"&amp;'Input Data'!A2909&amp;"&lt;/real&gt;
     &lt;key&gt;y&lt;/key&gt;
     &lt;real&gt;"&amp;'Input Data'!B2909&amp;"&lt;/real&gt;
    &lt;/dict&gt;
","")</f>
        <v/>
      </c>
    </row>
    <row r="2910" customFormat="false" ht="13" hidden="false" customHeight="false" outlineLevel="0" collapsed="false">
      <c r="A2910" s="2" t="str">
        <f aca="false">IF(NOT(ISBLANK('Input Data'!A2910)),"&lt;dict&gt;
     &lt;key&gt;x&lt;/key&gt;
     &lt;real&gt;"&amp;'Input Data'!A2910&amp;"&lt;/real&gt;
     &lt;key&gt;y&lt;/key&gt;
     &lt;real&gt;"&amp;'Input Data'!B2910&amp;"&lt;/real&gt;
    &lt;/dict&gt;
","")</f>
        <v/>
      </c>
    </row>
    <row r="2911" customFormat="false" ht="13" hidden="false" customHeight="false" outlineLevel="0" collapsed="false">
      <c r="A2911" s="2" t="str">
        <f aca="false">IF(NOT(ISBLANK('Input Data'!A2911)),"&lt;dict&gt;
     &lt;key&gt;x&lt;/key&gt;
     &lt;real&gt;"&amp;'Input Data'!A2911&amp;"&lt;/real&gt;
     &lt;key&gt;y&lt;/key&gt;
     &lt;real&gt;"&amp;'Input Data'!B2911&amp;"&lt;/real&gt;
    &lt;/dict&gt;
","")</f>
        <v/>
      </c>
    </row>
    <row r="2912" customFormat="false" ht="13" hidden="false" customHeight="false" outlineLevel="0" collapsed="false">
      <c r="A2912" s="2" t="str">
        <f aca="false">IF(NOT(ISBLANK('Input Data'!A2912)),"&lt;dict&gt;
     &lt;key&gt;x&lt;/key&gt;
     &lt;real&gt;"&amp;'Input Data'!A2912&amp;"&lt;/real&gt;
     &lt;key&gt;y&lt;/key&gt;
     &lt;real&gt;"&amp;'Input Data'!B2912&amp;"&lt;/real&gt;
    &lt;/dict&gt;
","")</f>
        <v/>
      </c>
    </row>
    <row r="2913" customFormat="false" ht="13" hidden="false" customHeight="false" outlineLevel="0" collapsed="false">
      <c r="A2913" s="2" t="str">
        <f aca="false">IF(NOT(ISBLANK('Input Data'!A2913)),"&lt;dict&gt;
     &lt;key&gt;x&lt;/key&gt;
     &lt;real&gt;"&amp;'Input Data'!A2913&amp;"&lt;/real&gt;
     &lt;key&gt;y&lt;/key&gt;
     &lt;real&gt;"&amp;'Input Data'!B2913&amp;"&lt;/real&gt;
    &lt;/dict&gt;
","")</f>
        <v/>
      </c>
    </row>
    <row r="2914" customFormat="false" ht="13" hidden="false" customHeight="false" outlineLevel="0" collapsed="false">
      <c r="A2914" s="2" t="str">
        <f aca="false">IF(NOT(ISBLANK('Input Data'!A2914)),"&lt;dict&gt;
     &lt;key&gt;x&lt;/key&gt;
     &lt;real&gt;"&amp;'Input Data'!A2914&amp;"&lt;/real&gt;
     &lt;key&gt;y&lt;/key&gt;
     &lt;real&gt;"&amp;'Input Data'!B2914&amp;"&lt;/real&gt;
    &lt;/dict&gt;
","")</f>
        <v/>
      </c>
    </row>
    <row r="2915" customFormat="false" ht="13" hidden="false" customHeight="false" outlineLevel="0" collapsed="false">
      <c r="A2915" s="2" t="str">
        <f aca="false">IF(NOT(ISBLANK('Input Data'!A2915)),"&lt;dict&gt;
     &lt;key&gt;x&lt;/key&gt;
     &lt;real&gt;"&amp;'Input Data'!A2915&amp;"&lt;/real&gt;
     &lt;key&gt;y&lt;/key&gt;
     &lt;real&gt;"&amp;'Input Data'!B2915&amp;"&lt;/real&gt;
    &lt;/dict&gt;
","")</f>
        <v/>
      </c>
    </row>
    <row r="2916" customFormat="false" ht="13" hidden="false" customHeight="false" outlineLevel="0" collapsed="false">
      <c r="A2916" s="2" t="str">
        <f aca="false">IF(NOT(ISBLANK('Input Data'!A2916)),"&lt;dict&gt;
     &lt;key&gt;x&lt;/key&gt;
     &lt;real&gt;"&amp;'Input Data'!A2916&amp;"&lt;/real&gt;
     &lt;key&gt;y&lt;/key&gt;
     &lt;real&gt;"&amp;'Input Data'!B2916&amp;"&lt;/real&gt;
    &lt;/dict&gt;
","")</f>
        <v/>
      </c>
    </row>
    <row r="2917" customFormat="false" ht="13" hidden="false" customHeight="false" outlineLevel="0" collapsed="false">
      <c r="A2917" s="2" t="str">
        <f aca="false">IF(NOT(ISBLANK('Input Data'!A2917)),"&lt;dict&gt;
     &lt;key&gt;x&lt;/key&gt;
     &lt;real&gt;"&amp;'Input Data'!A2917&amp;"&lt;/real&gt;
     &lt;key&gt;y&lt;/key&gt;
     &lt;real&gt;"&amp;'Input Data'!B2917&amp;"&lt;/real&gt;
    &lt;/dict&gt;
","")</f>
        <v/>
      </c>
    </row>
    <row r="2918" customFormat="false" ht="13" hidden="false" customHeight="false" outlineLevel="0" collapsed="false">
      <c r="A2918" s="2" t="str">
        <f aca="false">IF(NOT(ISBLANK('Input Data'!A2918)),"&lt;dict&gt;
     &lt;key&gt;x&lt;/key&gt;
     &lt;real&gt;"&amp;'Input Data'!A2918&amp;"&lt;/real&gt;
     &lt;key&gt;y&lt;/key&gt;
     &lt;real&gt;"&amp;'Input Data'!B2918&amp;"&lt;/real&gt;
    &lt;/dict&gt;
","")</f>
        <v/>
      </c>
    </row>
    <row r="2919" customFormat="false" ht="13" hidden="false" customHeight="false" outlineLevel="0" collapsed="false">
      <c r="A2919" s="2" t="str">
        <f aca="false">IF(NOT(ISBLANK('Input Data'!A2919)),"&lt;dict&gt;
     &lt;key&gt;x&lt;/key&gt;
     &lt;real&gt;"&amp;'Input Data'!A2919&amp;"&lt;/real&gt;
     &lt;key&gt;y&lt;/key&gt;
     &lt;real&gt;"&amp;'Input Data'!B2919&amp;"&lt;/real&gt;
    &lt;/dict&gt;
","")</f>
        <v/>
      </c>
    </row>
    <row r="2920" customFormat="false" ht="13" hidden="false" customHeight="false" outlineLevel="0" collapsed="false">
      <c r="A2920" s="2" t="str">
        <f aca="false">IF(NOT(ISBLANK('Input Data'!A2920)),"&lt;dict&gt;
     &lt;key&gt;x&lt;/key&gt;
     &lt;real&gt;"&amp;'Input Data'!A2920&amp;"&lt;/real&gt;
     &lt;key&gt;y&lt;/key&gt;
     &lt;real&gt;"&amp;'Input Data'!B2920&amp;"&lt;/real&gt;
    &lt;/dict&gt;
","")</f>
        <v/>
      </c>
    </row>
    <row r="2921" customFormat="false" ht="13" hidden="false" customHeight="false" outlineLevel="0" collapsed="false">
      <c r="A2921" s="2" t="str">
        <f aca="false">IF(NOT(ISBLANK('Input Data'!A2921)),"&lt;dict&gt;
     &lt;key&gt;x&lt;/key&gt;
     &lt;real&gt;"&amp;'Input Data'!A2921&amp;"&lt;/real&gt;
     &lt;key&gt;y&lt;/key&gt;
     &lt;real&gt;"&amp;'Input Data'!B2921&amp;"&lt;/real&gt;
    &lt;/dict&gt;
","")</f>
        <v/>
      </c>
    </row>
    <row r="2922" customFormat="false" ht="13" hidden="false" customHeight="false" outlineLevel="0" collapsed="false">
      <c r="A2922" s="2" t="str">
        <f aca="false">IF(NOT(ISBLANK('Input Data'!A2922)),"&lt;dict&gt;
     &lt;key&gt;x&lt;/key&gt;
     &lt;real&gt;"&amp;'Input Data'!A2922&amp;"&lt;/real&gt;
     &lt;key&gt;y&lt;/key&gt;
     &lt;real&gt;"&amp;'Input Data'!B2922&amp;"&lt;/real&gt;
    &lt;/dict&gt;
","")</f>
        <v/>
      </c>
    </row>
    <row r="2923" customFormat="false" ht="13" hidden="false" customHeight="false" outlineLevel="0" collapsed="false">
      <c r="A2923" s="2" t="str">
        <f aca="false">IF(NOT(ISBLANK('Input Data'!A2923)),"&lt;dict&gt;
     &lt;key&gt;x&lt;/key&gt;
     &lt;real&gt;"&amp;'Input Data'!A2923&amp;"&lt;/real&gt;
     &lt;key&gt;y&lt;/key&gt;
     &lt;real&gt;"&amp;'Input Data'!B2923&amp;"&lt;/real&gt;
    &lt;/dict&gt;
","")</f>
        <v/>
      </c>
    </row>
    <row r="2924" customFormat="false" ht="13" hidden="false" customHeight="false" outlineLevel="0" collapsed="false">
      <c r="A2924" s="2" t="str">
        <f aca="false">IF(NOT(ISBLANK('Input Data'!A2924)),"&lt;dict&gt;
     &lt;key&gt;x&lt;/key&gt;
     &lt;real&gt;"&amp;'Input Data'!A2924&amp;"&lt;/real&gt;
     &lt;key&gt;y&lt;/key&gt;
     &lt;real&gt;"&amp;'Input Data'!B2924&amp;"&lt;/real&gt;
    &lt;/dict&gt;
","")</f>
        <v/>
      </c>
    </row>
    <row r="2925" customFormat="false" ht="13" hidden="false" customHeight="false" outlineLevel="0" collapsed="false">
      <c r="A2925" s="2" t="str">
        <f aca="false">IF(NOT(ISBLANK('Input Data'!A2925)),"&lt;dict&gt;
     &lt;key&gt;x&lt;/key&gt;
     &lt;real&gt;"&amp;'Input Data'!A2925&amp;"&lt;/real&gt;
     &lt;key&gt;y&lt;/key&gt;
     &lt;real&gt;"&amp;'Input Data'!B2925&amp;"&lt;/real&gt;
    &lt;/dict&gt;
","")</f>
        <v/>
      </c>
    </row>
    <row r="2926" customFormat="false" ht="13" hidden="false" customHeight="false" outlineLevel="0" collapsed="false">
      <c r="A2926" s="2" t="str">
        <f aca="false">IF(NOT(ISBLANK('Input Data'!A2926)),"&lt;dict&gt;
     &lt;key&gt;x&lt;/key&gt;
     &lt;real&gt;"&amp;'Input Data'!A2926&amp;"&lt;/real&gt;
     &lt;key&gt;y&lt;/key&gt;
     &lt;real&gt;"&amp;'Input Data'!B2926&amp;"&lt;/real&gt;
    &lt;/dict&gt;
","")</f>
        <v/>
      </c>
    </row>
    <row r="2927" customFormat="false" ht="13" hidden="false" customHeight="false" outlineLevel="0" collapsed="false">
      <c r="A2927" s="2" t="str">
        <f aca="false">IF(NOT(ISBLANK('Input Data'!A2927)),"&lt;dict&gt;
     &lt;key&gt;x&lt;/key&gt;
     &lt;real&gt;"&amp;'Input Data'!A2927&amp;"&lt;/real&gt;
     &lt;key&gt;y&lt;/key&gt;
     &lt;real&gt;"&amp;'Input Data'!B2927&amp;"&lt;/real&gt;
    &lt;/dict&gt;
","")</f>
        <v/>
      </c>
    </row>
    <row r="2928" customFormat="false" ht="13" hidden="false" customHeight="false" outlineLevel="0" collapsed="false">
      <c r="A2928" s="2" t="str">
        <f aca="false">IF(NOT(ISBLANK('Input Data'!A2928)),"&lt;dict&gt;
     &lt;key&gt;x&lt;/key&gt;
     &lt;real&gt;"&amp;'Input Data'!A2928&amp;"&lt;/real&gt;
     &lt;key&gt;y&lt;/key&gt;
     &lt;real&gt;"&amp;'Input Data'!B2928&amp;"&lt;/real&gt;
    &lt;/dict&gt;
","")</f>
        <v/>
      </c>
    </row>
    <row r="2929" customFormat="false" ht="13" hidden="false" customHeight="false" outlineLevel="0" collapsed="false">
      <c r="A2929" s="2" t="str">
        <f aca="false">IF(NOT(ISBLANK('Input Data'!A2929)),"&lt;dict&gt;
     &lt;key&gt;x&lt;/key&gt;
     &lt;real&gt;"&amp;'Input Data'!A2929&amp;"&lt;/real&gt;
     &lt;key&gt;y&lt;/key&gt;
     &lt;real&gt;"&amp;'Input Data'!B2929&amp;"&lt;/real&gt;
    &lt;/dict&gt;
","")</f>
        <v/>
      </c>
    </row>
    <row r="2930" customFormat="false" ht="13" hidden="false" customHeight="false" outlineLevel="0" collapsed="false">
      <c r="A2930" s="2" t="str">
        <f aca="false">IF(NOT(ISBLANK('Input Data'!A2930)),"&lt;dict&gt;
     &lt;key&gt;x&lt;/key&gt;
     &lt;real&gt;"&amp;'Input Data'!A2930&amp;"&lt;/real&gt;
     &lt;key&gt;y&lt;/key&gt;
     &lt;real&gt;"&amp;'Input Data'!B2930&amp;"&lt;/real&gt;
    &lt;/dict&gt;
","")</f>
        <v/>
      </c>
    </row>
    <row r="2931" customFormat="false" ht="13" hidden="false" customHeight="false" outlineLevel="0" collapsed="false">
      <c r="A2931" s="2" t="str">
        <f aca="false">IF(NOT(ISBLANK('Input Data'!A2931)),"&lt;dict&gt;
     &lt;key&gt;x&lt;/key&gt;
     &lt;real&gt;"&amp;'Input Data'!A2931&amp;"&lt;/real&gt;
     &lt;key&gt;y&lt;/key&gt;
     &lt;real&gt;"&amp;'Input Data'!B2931&amp;"&lt;/real&gt;
    &lt;/dict&gt;
","")</f>
        <v/>
      </c>
    </row>
    <row r="2932" customFormat="false" ht="13" hidden="false" customHeight="false" outlineLevel="0" collapsed="false">
      <c r="A2932" s="2" t="str">
        <f aca="false">IF(NOT(ISBLANK('Input Data'!A2932)),"&lt;dict&gt;
     &lt;key&gt;x&lt;/key&gt;
     &lt;real&gt;"&amp;'Input Data'!A2932&amp;"&lt;/real&gt;
     &lt;key&gt;y&lt;/key&gt;
     &lt;real&gt;"&amp;'Input Data'!B2932&amp;"&lt;/real&gt;
    &lt;/dict&gt;
","")</f>
        <v/>
      </c>
    </row>
    <row r="2933" customFormat="false" ht="13" hidden="false" customHeight="false" outlineLevel="0" collapsed="false">
      <c r="A2933" s="2" t="str">
        <f aca="false">IF(NOT(ISBLANK('Input Data'!A2933)),"&lt;dict&gt;
     &lt;key&gt;x&lt;/key&gt;
     &lt;real&gt;"&amp;'Input Data'!A2933&amp;"&lt;/real&gt;
     &lt;key&gt;y&lt;/key&gt;
     &lt;real&gt;"&amp;'Input Data'!B2933&amp;"&lt;/real&gt;
    &lt;/dict&gt;
","")</f>
        <v/>
      </c>
    </row>
    <row r="2934" customFormat="false" ht="13" hidden="false" customHeight="false" outlineLevel="0" collapsed="false">
      <c r="A2934" s="2" t="str">
        <f aca="false">IF(NOT(ISBLANK('Input Data'!A2934)),"&lt;dict&gt;
     &lt;key&gt;x&lt;/key&gt;
     &lt;real&gt;"&amp;'Input Data'!A2934&amp;"&lt;/real&gt;
     &lt;key&gt;y&lt;/key&gt;
     &lt;real&gt;"&amp;'Input Data'!B2934&amp;"&lt;/real&gt;
    &lt;/dict&gt;
","")</f>
        <v/>
      </c>
    </row>
    <row r="2935" customFormat="false" ht="13" hidden="false" customHeight="false" outlineLevel="0" collapsed="false">
      <c r="A2935" s="2" t="str">
        <f aca="false">IF(NOT(ISBLANK('Input Data'!A2935)),"&lt;dict&gt;
     &lt;key&gt;x&lt;/key&gt;
     &lt;real&gt;"&amp;'Input Data'!A2935&amp;"&lt;/real&gt;
     &lt;key&gt;y&lt;/key&gt;
     &lt;real&gt;"&amp;'Input Data'!B2935&amp;"&lt;/real&gt;
    &lt;/dict&gt;
","")</f>
        <v/>
      </c>
    </row>
    <row r="2936" customFormat="false" ht="13" hidden="false" customHeight="false" outlineLevel="0" collapsed="false">
      <c r="A2936" s="2" t="str">
        <f aca="false">IF(NOT(ISBLANK('Input Data'!A2936)),"&lt;dict&gt;
     &lt;key&gt;x&lt;/key&gt;
     &lt;real&gt;"&amp;'Input Data'!A2936&amp;"&lt;/real&gt;
     &lt;key&gt;y&lt;/key&gt;
     &lt;real&gt;"&amp;'Input Data'!B2936&amp;"&lt;/real&gt;
    &lt;/dict&gt;
","")</f>
        <v/>
      </c>
    </row>
    <row r="2937" customFormat="false" ht="13" hidden="false" customHeight="false" outlineLevel="0" collapsed="false">
      <c r="A2937" s="2" t="str">
        <f aca="false">IF(NOT(ISBLANK('Input Data'!A2937)),"&lt;dict&gt;
     &lt;key&gt;x&lt;/key&gt;
     &lt;real&gt;"&amp;'Input Data'!A2937&amp;"&lt;/real&gt;
     &lt;key&gt;y&lt;/key&gt;
     &lt;real&gt;"&amp;'Input Data'!B2937&amp;"&lt;/real&gt;
    &lt;/dict&gt;
","")</f>
        <v/>
      </c>
    </row>
    <row r="2938" customFormat="false" ht="13" hidden="false" customHeight="false" outlineLevel="0" collapsed="false">
      <c r="A2938" s="2" t="str">
        <f aca="false">IF(NOT(ISBLANK('Input Data'!A2938)),"&lt;dict&gt;
     &lt;key&gt;x&lt;/key&gt;
     &lt;real&gt;"&amp;'Input Data'!A2938&amp;"&lt;/real&gt;
     &lt;key&gt;y&lt;/key&gt;
     &lt;real&gt;"&amp;'Input Data'!B2938&amp;"&lt;/real&gt;
    &lt;/dict&gt;
","")</f>
        <v/>
      </c>
    </row>
    <row r="2939" customFormat="false" ht="13" hidden="false" customHeight="false" outlineLevel="0" collapsed="false">
      <c r="A2939" s="2" t="str">
        <f aca="false">IF(NOT(ISBLANK('Input Data'!A2939)),"&lt;dict&gt;
     &lt;key&gt;x&lt;/key&gt;
     &lt;real&gt;"&amp;'Input Data'!A2939&amp;"&lt;/real&gt;
     &lt;key&gt;y&lt;/key&gt;
     &lt;real&gt;"&amp;'Input Data'!B2939&amp;"&lt;/real&gt;
    &lt;/dict&gt;
","")</f>
        <v/>
      </c>
    </row>
    <row r="2940" customFormat="false" ht="13" hidden="false" customHeight="false" outlineLevel="0" collapsed="false">
      <c r="A2940" s="2" t="str">
        <f aca="false">IF(NOT(ISBLANK('Input Data'!A2940)),"&lt;dict&gt;
     &lt;key&gt;x&lt;/key&gt;
     &lt;real&gt;"&amp;'Input Data'!A2940&amp;"&lt;/real&gt;
     &lt;key&gt;y&lt;/key&gt;
     &lt;real&gt;"&amp;'Input Data'!B2940&amp;"&lt;/real&gt;
    &lt;/dict&gt;
","")</f>
        <v/>
      </c>
    </row>
    <row r="2941" customFormat="false" ht="13" hidden="false" customHeight="false" outlineLevel="0" collapsed="false">
      <c r="A2941" s="2" t="str">
        <f aca="false">IF(NOT(ISBLANK('Input Data'!A2941)),"&lt;dict&gt;
     &lt;key&gt;x&lt;/key&gt;
     &lt;real&gt;"&amp;'Input Data'!A2941&amp;"&lt;/real&gt;
     &lt;key&gt;y&lt;/key&gt;
     &lt;real&gt;"&amp;'Input Data'!B2941&amp;"&lt;/real&gt;
    &lt;/dict&gt;
","")</f>
        <v/>
      </c>
    </row>
    <row r="2942" customFormat="false" ht="13" hidden="false" customHeight="false" outlineLevel="0" collapsed="false">
      <c r="A2942" s="2" t="str">
        <f aca="false">IF(NOT(ISBLANK('Input Data'!A2942)),"&lt;dict&gt;
     &lt;key&gt;x&lt;/key&gt;
     &lt;real&gt;"&amp;'Input Data'!A2942&amp;"&lt;/real&gt;
     &lt;key&gt;y&lt;/key&gt;
     &lt;real&gt;"&amp;'Input Data'!B2942&amp;"&lt;/real&gt;
    &lt;/dict&gt;
","")</f>
        <v/>
      </c>
    </row>
    <row r="2943" customFormat="false" ht="13" hidden="false" customHeight="false" outlineLevel="0" collapsed="false">
      <c r="A2943" s="2" t="str">
        <f aca="false">IF(NOT(ISBLANK('Input Data'!A2943)),"&lt;dict&gt;
     &lt;key&gt;x&lt;/key&gt;
     &lt;real&gt;"&amp;'Input Data'!A2943&amp;"&lt;/real&gt;
     &lt;key&gt;y&lt;/key&gt;
     &lt;real&gt;"&amp;'Input Data'!B2943&amp;"&lt;/real&gt;
    &lt;/dict&gt;
","")</f>
        <v/>
      </c>
    </row>
    <row r="2944" customFormat="false" ht="13" hidden="false" customHeight="false" outlineLevel="0" collapsed="false">
      <c r="A2944" s="2" t="str">
        <f aca="false">IF(NOT(ISBLANK('Input Data'!A2944)),"&lt;dict&gt;
     &lt;key&gt;x&lt;/key&gt;
     &lt;real&gt;"&amp;'Input Data'!A2944&amp;"&lt;/real&gt;
     &lt;key&gt;y&lt;/key&gt;
     &lt;real&gt;"&amp;'Input Data'!B2944&amp;"&lt;/real&gt;
    &lt;/dict&gt;
","")</f>
        <v/>
      </c>
    </row>
    <row r="2945" customFormat="false" ht="13" hidden="false" customHeight="false" outlineLevel="0" collapsed="false">
      <c r="A2945" s="2" t="str">
        <f aca="false">IF(NOT(ISBLANK('Input Data'!A2945)),"&lt;dict&gt;
     &lt;key&gt;x&lt;/key&gt;
     &lt;real&gt;"&amp;'Input Data'!A2945&amp;"&lt;/real&gt;
     &lt;key&gt;y&lt;/key&gt;
     &lt;real&gt;"&amp;'Input Data'!B2945&amp;"&lt;/real&gt;
    &lt;/dict&gt;
","")</f>
        <v/>
      </c>
    </row>
    <row r="2946" customFormat="false" ht="13" hidden="false" customHeight="false" outlineLevel="0" collapsed="false">
      <c r="A2946" s="2" t="str">
        <f aca="false">IF(NOT(ISBLANK('Input Data'!A2946)),"&lt;dict&gt;
     &lt;key&gt;x&lt;/key&gt;
     &lt;real&gt;"&amp;'Input Data'!A2946&amp;"&lt;/real&gt;
     &lt;key&gt;y&lt;/key&gt;
     &lt;real&gt;"&amp;'Input Data'!B2946&amp;"&lt;/real&gt;
    &lt;/dict&gt;
","")</f>
        <v/>
      </c>
    </row>
    <row r="2947" customFormat="false" ht="13" hidden="false" customHeight="false" outlineLevel="0" collapsed="false">
      <c r="A2947" s="2" t="str">
        <f aca="false">IF(NOT(ISBLANK('Input Data'!A2947)),"&lt;dict&gt;
     &lt;key&gt;x&lt;/key&gt;
     &lt;real&gt;"&amp;'Input Data'!A2947&amp;"&lt;/real&gt;
     &lt;key&gt;y&lt;/key&gt;
     &lt;real&gt;"&amp;'Input Data'!B2947&amp;"&lt;/real&gt;
    &lt;/dict&gt;
","")</f>
        <v/>
      </c>
    </row>
    <row r="2948" customFormat="false" ht="13" hidden="false" customHeight="false" outlineLevel="0" collapsed="false">
      <c r="A2948" s="2" t="str">
        <f aca="false">IF(NOT(ISBLANK('Input Data'!A2948)),"&lt;dict&gt;
     &lt;key&gt;x&lt;/key&gt;
     &lt;real&gt;"&amp;'Input Data'!A2948&amp;"&lt;/real&gt;
     &lt;key&gt;y&lt;/key&gt;
     &lt;real&gt;"&amp;'Input Data'!B2948&amp;"&lt;/real&gt;
    &lt;/dict&gt;
","")</f>
        <v/>
      </c>
    </row>
    <row r="2949" customFormat="false" ht="13" hidden="false" customHeight="false" outlineLevel="0" collapsed="false">
      <c r="A2949" s="2" t="str">
        <f aca="false">IF(NOT(ISBLANK('Input Data'!A2949)),"&lt;dict&gt;
     &lt;key&gt;x&lt;/key&gt;
     &lt;real&gt;"&amp;'Input Data'!A2949&amp;"&lt;/real&gt;
     &lt;key&gt;y&lt;/key&gt;
     &lt;real&gt;"&amp;'Input Data'!B2949&amp;"&lt;/real&gt;
    &lt;/dict&gt;
","")</f>
        <v/>
      </c>
    </row>
    <row r="2950" customFormat="false" ht="13" hidden="false" customHeight="false" outlineLevel="0" collapsed="false">
      <c r="A2950" s="2" t="str">
        <f aca="false">IF(NOT(ISBLANK('Input Data'!A2950)),"&lt;dict&gt;
     &lt;key&gt;x&lt;/key&gt;
     &lt;real&gt;"&amp;'Input Data'!A2950&amp;"&lt;/real&gt;
     &lt;key&gt;y&lt;/key&gt;
     &lt;real&gt;"&amp;'Input Data'!B2950&amp;"&lt;/real&gt;
    &lt;/dict&gt;
","")</f>
        <v/>
      </c>
    </row>
    <row r="2951" customFormat="false" ht="13" hidden="false" customHeight="false" outlineLevel="0" collapsed="false">
      <c r="A2951" s="2" t="str">
        <f aca="false">IF(NOT(ISBLANK('Input Data'!A2951)),"&lt;dict&gt;
     &lt;key&gt;x&lt;/key&gt;
     &lt;real&gt;"&amp;'Input Data'!A2951&amp;"&lt;/real&gt;
     &lt;key&gt;y&lt;/key&gt;
     &lt;real&gt;"&amp;'Input Data'!B2951&amp;"&lt;/real&gt;
    &lt;/dict&gt;
","")</f>
        <v/>
      </c>
    </row>
    <row r="2952" customFormat="false" ht="13" hidden="false" customHeight="false" outlineLevel="0" collapsed="false">
      <c r="A2952" s="2" t="str">
        <f aca="false">IF(NOT(ISBLANK('Input Data'!A2952)),"&lt;dict&gt;
     &lt;key&gt;x&lt;/key&gt;
     &lt;real&gt;"&amp;'Input Data'!A2952&amp;"&lt;/real&gt;
     &lt;key&gt;y&lt;/key&gt;
     &lt;real&gt;"&amp;'Input Data'!B2952&amp;"&lt;/real&gt;
    &lt;/dict&gt;
","")</f>
        <v/>
      </c>
    </row>
    <row r="2953" customFormat="false" ht="13" hidden="false" customHeight="false" outlineLevel="0" collapsed="false">
      <c r="A2953" s="2" t="str">
        <f aca="false">IF(NOT(ISBLANK('Input Data'!A2953)),"&lt;dict&gt;
     &lt;key&gt;x&lt;/key&gt;
     &lt;real&gt;"&amp;'Input Data'!A2953&amp;"&lt;/real&gt;
     &lt;key&gt;y&lt;/key&gt;
     &lt;real&gt;"&amp;'Input Data'!B2953&amp;"&lt;/real&gt;
    &lt;/dict&gt;
","")</f>
        <v/>
      </c>
    </row>
    <row r="2954" customFormat="false" ht="13" hidden="false" customHeight="false" outlineLevel="0" collapsed="false">
      <c r="A2954" s="2" t="str">
        <f aca="false">IF(NOT(ISBLANK('Input Data'!A2954)),"&lt;dict&gt;
     &lt;key&gt;x&lt;/key&gt;
     &lt;real&gt;"&amp;'Input Data'!A2954&amp;"&lt;/real&gt;
     &lt;key&gt;y&lt;/key&gt;
     &lt;real&gt;"&amp;'Input Data'!B2954&amp;"&lt;/real&gt;
    &lt;/dict&gt;
","")</f>
        <v/>
      </c>
    </row>
    <row r="2955" customFormat="false" ht="13" hidden="false" customHeight="false" outlineLevel="0" collapsed="false">
      <c r="A2955" s="2" t="str">
        <f aca="false">IF(NOT(ISBLANK('Input Data'!A2955)),"&lt;dict&gt;
     &lt;key&gt;x&lt;/key&gt;
     &lt;real&gt;"&amp;'Input Data'!A2955&amp;"&lt;/real&gt;
     &lt;key&gt;y&lt;/key&gt;
     &lt;real&gt;"&amp;'Input Data'!B2955&amp;"&lt;/real&gt;
    &lt;/dict&gt;
","")</f>
        <v/>
      </c>
    </row>
    <row r="2956" customFormat="false" ht="13" hidden="false" customHeight="false" outlineLevel="0" collapsed="false">
      <c r="A2956" s="2" t="str">
        <f aca="false">IF(NOT(ISBLANK('Input Data'!A2956)),"&lt;dict&gt;
     &lt;key&gt;x&lt;/key&gt;
     &lt;real&gt;"&amp;'Input Data'!A2956&amp;"&lt;/real&gt;
     &lt;key&gt;y&lt;/key&gt;
     &lt;real&gt;"&amp;'Input Data'!B2956&amp;"&lt;/real&gt;
    &lt;/dict&gt;
","")</f>
        <v/>
      </c>
    </row>
    <row r="2957" customFormat="false" ht="13" hidden="false" customHeight="false" outlineLevel="0" collapsed="false">
      <c r="A2957" s="2" t="str">
        <f aca="false">IF(NOT(ISBLANK('Input Data'!A2957)),"&lt;dict&gt;
     &lt;key&gt;x&lt;/key&gt;
     &lt;real&gt;"&amp;'Input Data'!A2957&amp;"&lt;/real&gt;
     &lt;key&gt;y&lt;/key&gt;
     &lt;real&gt;"&amp;'Input Data'!B2957&amp;"&lt;/real&gt;
    &lt;/dict&gt;
","")</f>
        <v/>
      </c>
    </row>
    <row r="2958" customFormat="false" ht="13" hidden="false" customHeight="false" outlineLevel="0" collapsed="false">
      <c r="A2958" s="2" t="str">
        <f aca="false">IF(NOT(ISBLANK('Input Data'!A2958)),"&lt;dict&gt;
     &lt;key&gt;x&lt;/key&gt;
     &lt;real&gt;"&amp;'Input Data'!A2958&amp;"&lt;/real&gt;
     &lt;key&gt;y&lt;/key&gt;
     &lt;real&gt;"&amp;'Input Data'!B2958&amp;"&lt;/real&gt;
    &lt;/dict&gt;
","")</f>
        <v/>
      </c>
    </row>
    <row r="2959" customFormat="false" ht="13" hidden="false" customHeight="false" outlineLevel="0" collapsed="false">
      <c r="A2959" s="2" t="str">
        <f aca="false">IF(NOT(ISBLANK('Input Data'!A2959)),"&lt;dict&gt;
     &lt;key&gt;x&lt;/key&gt;
     &lt;real&gt;"&amp;'Input Data'!A2959&amp;"&lt;/real&gt;
     &lt;key&gt;y&lt;/key&gt;
     &lt;real&gt;"&amp;'Input Data'!B2959&amp;"&lt;/real&gt;
    &lt;/dict&gt;
","")</f>
        <v/>
      </c>
    </row>
    <row r="2960" customFormat="false" ht="13" hidden="false" customHeight="false" outlineLevel="0" collapsed="false">
      <c r="A2960" s="2" t="str">
        <f aca="false">IF(NOT(ISBLANK('Input Data'!A2960)),"&lt;dict&gt;
     &lt;key&gt;x&lt;/key&gt;
     &lt;real&gt;"&amp;'Input Data'!A2960&amp;"&lt;/real&gt;
     &lt;key&gt;y&lt;/key&gt;
     &lt;real&gt;"&amp;'Input Data'!B2960&amp;"&lt;/real&gt;
    &lt;/dict&gt;
","")</f>
        <v/>
      </c>
    </row>
    <row r="2961" customFormat="false" ht="13" hidden="false" customHeight="false" outlineLevel="0" collapsed="false">
      <c r="A2961" s="2" t="str">
        <f aca="false">IF(NOT(ISBLANK('Input Data'!A2961)),"&lt;dict&gt;
     &lt;key&gt;x&lt;/key&gt;
     &lt;real&gt;"&amp;'Input Data'!A2961&amp;"&lt;/real&gt;
     &lt;key&gt;y&lt;/key&gt;
     &lt;real&gt;"&amp;'Input Data'!B2961&amp;"&lt;/real&gt;
    &lt;/dict&gt;
","")</f>
        <v/>
      </c>
    </row>
    <row r="2962" customFormat="false" ht="13" hidden="false" customHeight="false" outlineLevel="0" collapsed="false">
      <c r="A2962" s="2" t="str">
        <f aca="false">IF(NOT(ISBLANK('Input Data'!A2962)),"&lt;dict&gt;
     &lt;key&gt;x&lt;/key&gt;
     &lt;real&gt;"&amp;'Input Data'!A2962&amp;"&lt;/real&gt;
     &lt;key&gt;y&lt;/key&gt;
     &lt;real&gt;"&amp;'Input Data'!B2962&amp;"&lt;/real&gt;
    &lt;/dict&gt;
","")</f>
        <v/>
      </c>
    </row>
    <row r="2963" customFormat="false" ht="13" hidden="false" customHeight="false" outlineLevel="0" collapsed="false">
      <c r="A2963" s="2" t="str">
        <f aca="false">IF(NOT(ISBLANK('Input Data'!A2963)),"&lt;dict&gt;
     &lt;key&gt;x&lt;/key&gt;
     &lt;real&gt;"&amp;'Input Data'!A2963&amp;"&lt;/real&gt;
     &lt;key&gt;y&lt;/key&gt;
     &lt;real&gt;"&amp;'Input Data'!B2963&amp;"&lt;/real&gt;
    &lt;/dict&gt;
","")</f>
        <v/>
      </c>
    </row>
    <row r="2964" customFormat="false" ht="13" hidden="false" customHeight="false" outlineLevel="0" collapsed="false">
      <c r="A2964" s="2" t="str">
        <f aca="false">IF(NOT(ISBLANK('Input Data'!A2964)),"&lt;dict&gt;
     &lt;key&gt;x&lt;/key&gt;
     &lt;real&gt;"&amp;'Input Data'!A2964&amp;"&lt;/real&gt;
     &lt;key&gt;y&lt;/key&gt;
     &lt;real&gt;"&amp;'Input Data'!B2964&amp;"&lt;/real&gt;
    &lt;/dict&gt;
","")</f>
        <v/>
      </c>
    </row>
    <row r="2965" customFormat="false" ht="13" hidden="false" customHeight="false" outlineLevel="0" collapsed="false">
      <c r="A2965" s="2" t="str">
        <f aca="false">IF(NOT(ISBLANK('Input Data'!A2965)),"&lt;dict&gt;
     &lt;key&gt;x&lt;/key&gt;
     &lt;real&gt;"&amp;'Input Data'!A2965&amp;"&lt;/real&gt;
     &lt;key&gt;y&lt;/key&gt;
     &lt;real&gt;"&amp;'Input Data'!B2965&amp;"&lt;/real&gt;
    &lt;/dict&gt;
","")</f>
        <v/>
      </c>
    </row>
    <row r="2966" customFormat="false" ht="13" hidden="false" customHeight="false" outlineLevel="0" collapsed="false">
      <c r="A2966" s="2" t="str">
        <f aca="false">IF(NOT(ISBLANK('Input Data'!A2966)),"&lt;dict&gt;
     &lt;key&gt;x&lt;/key&gt;
     &lt;real&gt;"&amp;'Input Data'!A2966&amp;"&lt;/real&gt;
     &lt;key&gt;y&lt;/key&gt;
     &lt;real&gt;"&amp;'Input Data'!B2966&amp;"&lt;/real&gt;
    &lt;/dict&gt;
","")</f>
        <v/>
      </c>
    </row>
    <row r="2967" customFormat="false" ht="13" hidden="false" customHeight="false" outlineLevel="0" collapsed="false">
      <c r="A2967" s="2" t="str">
        <f aca="false">IF(NOT(ISBLANK('Input Data'!A2967)),"&lt;dict&gt;
     &lt;key&gt;x&lt;/key&gt;
     &lt;real&gt;"&amp;'Input Data'!A2967&amp;"&lt;/real&gt;
     &lt;key&gt;y&lt;/key&gt;
     &lt;real&gt;"&amp;'Input Data'!B2967&amp;"&lt;/real&gt;
    &lt;/dict&gt;
","")</f>
        <v/>
      </c>
    </row>
    <row r="2968" customFormat="false" ht="13" hidden="false" customHeight="false" outlineLevel="0" collapsed="false">
      <c r="A2968" s="2" t="str">
        <f aca="false">IF(NOT(ISBLANK('Input Data'!A2968)),"&lt;dict&gt;
     &lt;key&gt;x&lt;/key&gt;
     &lt;real&gt;"&amp;'Input Data'!A2968&amp;"&lt;/real&gt;
     &lt;key&gt;y&lt;/key&gt;
     &lt;real&gt;"&amp;'Input Data'!B2968&amp;"&lt;/real&gt;
    &lt;/dict&gt;
","")</f>
        <v/>
      </c>
    </row>
    <row r="2969" customFormat="false" ht="13" hidden="false" customHeight="false" outlineLevel="0" collapsed="false">
      <c r="A2969" s="2" t="str">
        <f aca="false">IF(NOT(ISBLANK('Input Data'!A2969)),"&lt;dict&gt;
     &lt;key&gt;x&lt;/key&gt;
     &lt;real&gt;"&amp;'Input Data'!A2969&amp;"&lt;/real&gt;
     &lt;key&gt;y&lt;/key&gt;
     &lt;real&gt;"&amp;'Input Data'!B2969&amp;"&lt;/real&gt;
    &lt;/dict&gt;
","")</f>
        <v/>
      </c>
    </row>
    <row r="2970" customFormat="false" ht="13" hidden="false" customHeight="false" outlineLevel="0" collapsed="false">
      <c r="A2970" s="2" t="str">
        <f aca="false">IF(NOT(ISBLANK('Input Data'!A2970)),"&lt;dict&gt;
     &lt;key&gt;x&lt;/key&gt;
     &lt;real&gt;"&amp;'Input Data'!A2970&amp;"&lt;/real&gt;
     &lt;key&gt;y&lt;/key&gt;
     &lt;real&gt;"&amp;'Input Data'!B2970&amp;"&lt;/real&gt;
    &lt;/dict&gt;
","")</f>
        <v/>
      </c>
    </row>
    <row r="2971" customFormat="false" ht="13" hidden="false" customHeight="false" outlineLevel="0" collapsed="false">
      <c r="A2971" s="2" t="str">
        <f aca="false">IF(NOT(ISBLANK('Input Data'!A2971)),"&lt;dict&gt;
     &lt;key&gt;x&lt;/key&gt;
     &lt;real&gt;"&amp;'Input Data'!A2971&amp;"&lt;/real&gt;
     &lt;key&gt;y&lt;/key&gt;
     &lt;real&gt;"&amp;'Input Data'!B2971&amp;"&lt;/real&gt;
    &lt;/dict&gt;
","")</f>
        <v/>
      </c>
    </row>
    <row r="2972" customFormat="false" ht="13" hidden="false" customHeight="false" outlineLevel="0" collapsed="false">
      <c r="A2972" s="2" t="str">
        <f aca="false">IF(NOT(ISBLANK('Input Data'!A2972)),"&lt;dict&gt;
     &lt;key&gt;x&lt;/key&gt;
     &lt;real&gt;"&amp;'Input Data'!A2972&amp;"&lt;/real&gt;
     &lt;key&gt;y&lt;/key&gt;
     &lt;real&gt;"&amp;'Input Data'!B2972&amp;"&lt;/real&gt;
    &lt;/dict&gt;
","")</f>
        <v/>
      </c>
    </row>
    <row r="2973" customFormat="false" ht="13" hidden="false" customHeight="false" outlineLevel="0" collapsed="false">
      <c r="A2973" s="2" t="str">
        <f aca="false">IF(NOT(ISBLANK('Input Data'!A2973)),"&lt;dict&gt;
     &lt;key&gt;x&lt;/key&gt;
     &lt;real&gt;"&amp;'Input Data'!A2973&amp;"&lt;/real&gt;
     &lt;key&gt;y&lt;/key&gt;
     &lt;real&gt;"&amp;'Input Data'!B2973&amp;"&lt;/real&gt;
    &lt;/dict&gt;
","")</f>
        <v/>
      </c>
    </row>
    <row r="2974" customFormat="false" ht="13" hidden="false" customHeight="false" outlineLevel="0" collapsed="false">
      <c r="A2974" s="2" t="str">
        <f aca="false">IF(NOT(ISBLANK('Input Data'!A2974)),"&lt;dict&gt;
     &lt;key&gt;x&lt;/key&gt;
     &lt;real&gt;"&amp;'Input Data'!A2974&amp;"&lt;/real&gt;
     &lt;key&gt;y&lt;/key&gt;
     &lt;real&gt;"&amp;'Input Data'!B2974&amp;"&lt;/real&gt;
    &lt;/dict&gt;
","")</f>
        <v/>
      </c>
    </row>
    <row r="2975" customFormat="false" ht="13" hidden="false" customHeight="false" outlineLevel="0" collapsed="false">
      <c r="A2975" s="2" t="str">
        <f aca="false">IF(NOT(ISBLANK('Input Data'!A2975)),"&lt;dict&gt;
     &lt;key&gt;x&lt;/key&gt;
     &lt;real&gt;"&amp;'Input Data'!A2975&amp;"&lt;/real&gt;
     &lt;key&gt;y&lt;/key&gt;
     &lt;real&gt;"&amp;'Input Data'!B2975&amp;"&lt;/real&gt;
    &lt;/dict&gt;
","")</f>
        <v/>
      </c>
    </row>
    <row r="2976" customFormat="false" ht="13" hidden="false" customHeight="false" outlineLevel="0" collapsed="false">
      <c r="A2976" s="2" t="str">
        <f aca="false">IF(NOT(ISBLANK('Input Data'!A2976)),"&lt;dict&gt;
     &lt;key&gt;x&lt;/key&gt;
     &lt;real&gt;"&amp;'Input Data'!A2976&amp;"&lt;/real&gt;
     &lt;key&gt;y&lt;/key&gt;
     &lt;real&gt;"&amp;'Input Data'!B2976&amp;"&lt;/real&gt;
    &lt;/dict&gt;
","")</f>
        <v/>
      </c>
    </row>
    <row r="2977" customFormat="false" ht="13" hidden="false" customHeight="false" outlineLevel="0" collapsed="false">
      <c r="A2977" s="2" t="str">
        <f aca="false">IF(NOT(ISBLANK('Input Data'!A2977)),"&lt;dict&gt;
     &lt;key&gt;x&lt;/key&gt;
     &lt;real&gt;"&amp;'Input Data'!A2977&amp;"&lt;/real&gt;
     &lt;key&gt;y&lt;/key&gt;
     &lt;real&gt;"&amp;'Input Data'!B2977&amp;"&lt;/real&gt;
    &lt;/dict&gt;
","")</f>
        <v/>
      </c>
    </row>
    <row r="2978" customFormat="false" ht="13" hidden="false" customHeight="false" outlineLevel="0" collapsed="false">
      <c r="A2978" s="2" t="str">
        <f aca="false">IF(NOT(ISBLANK('Input Data'!A2978)),"&lt;dict&gt;
     &lt;key&gt;x&lt;/key&gt;
     &lt;real&gt;"&amp;'Input Data'!A2978&amp;"&lt;/real&gt;
     &lt;key&gt;y&lt;/key&gt;
     &lt;real&gt;"&amp;'Input Data'!B2978&amp;"&lt;/real&gt;
    &lt;/dict&gt;
","")</f>
        <v/>
      </c>
    </row>
    <row r="2979" customFormat="false" ht="13" hidden="false" customHeight="false" outlineLevel="0" collapsed="false">
      <c r="A2979" s="2" t="str">
        <f aca="false">IF(NOT(ISBLANK('Input Data'!A2979)),"&lt;dict&gt;
     &lt;key&gt;x&lt;/key&gt;
     &lt;real&gt;"&amp;'Input Data'!A2979&amp;"&lt;/real&gt;
     &lt;key&gt;y&lt;/key&gt;
     &lt;real&gt;"&amp;'Input Data'!B2979&amp;"&lt;/real&gt;
    &lt;/dict&gt;
","")</f>
        <v/>
      </c>
    </row>
    <row r="2980" customFormat="false" ht="13" hidden="false" customHeight="false" outlineLevel="0" collapsed="false">
      <c r="A2980" s="2" t="str">
        <f aca="false">IF(NOT(ISBLANK('Input Data'!A2980)),"&lt;dict&gt;
     &lt;key&gt;x&lt;/key&gt;
     &lt;real&gt;"&amp;'Input Data'!A2980&amp;"&lt;/real&gt;
     &lt;key&gt;y&lt;/key&gt;
     &lt;real&gt;"&amp;'Input Data'!B2980&amp;"&lt;/real&gt;
    &lt;/dict&gt;
","")</f>
        <v/>
      </c>
    </row>
    <row r="2981" customFormat="false" ht="13" hidden="false" customHeight="false" outlineLevel="0" collapsed="false">
      <c r="A2981" s="2" t="str">
        <f aca="false">IF(NOT(ISBLANK('Input Data'!A2981)),"&lt;dict&gt;
     &lt;key&gt;x&lt;/key&gt;
     &lt;real&gt;"&amp;'Input Data'!A2981&amp;"&lt;/real&gt;
     &lt;key&gt;y&lt;/key&gt;
     &lt;real&gt;"&amp;'Input Data'!B2981&amp;"&lt;/real&gt;
    &lt;/dict&gt;
","")</f>
        <v/>
      </c>
    </row>
    <row r="2982" customFormat="false" ht="13" hidden="false" customHeight="false" outlineLevel="0" collapsed="false">
      <c r="A2982" s="2" t="str">
        <f aca="false">IF(NOT(ISBLANK('Input Data'!A2982)),"&lt;dict&gt;
     &lt;key&gt;x&lt;/key&gt;
     &lt;real&gt;"&amp;'Input Data'!A2982&amp;"&lt;/real&gt;
     &lt;key&gt;y&lt;/key&gt;
     &lt;real&gt;"&amp;'Input Data'!B2982&amp;"&lt;/real&gt;
    &lt;/dict&gt;
","")</f>
        <v/>
      </c>
    </row>
    <row r="2983" customFormat="false" ht="13" hidden="false" customHeight="false" outlineLevel="0" collapsed="false">
      <c r="A2983" s="2" t="str">
        <f aca="false">IF(NOT(ISBLANK('Input Data'!A2983)),"&lt;dict&gt;
     &lt;key&gt;x&lt;/key&gt;
     &lt;real&gt;"&amp;'Input Data'!A2983&amp;"&lt;/real&gt;
     &lt;key&gt;y&lt;/key&gt;
     &lt;real&gt;"&amp;'Input Data'!B2983&amp;"&lt;/real&gt;
    &lt;/dict&gt;
","")</f>
        <v/>
      </c>
    </row>
    <row r="2984" customFormat="false" ht="13" hidden="false" customHeight="false" outlineLevel="0" collapsed="false">
      <c r="A2984" s="2" t="str">
        <f aca="false">IF(NOT(ISBLANK('Input Data'!A2984)),"&lt;dict&gt;
     &lt;key&gt;x&lt;/key&gt;
     &lt;real&gt;"&amp;'Input Data'!A2984&amp;"&lt;/real&gt;
     &lt;key&gt;y&lt;/key&gt;
     &lt;real&gt;"&amp;'Input Data'!B2984&amp;"&lt;/real&gt;
    &lt;/dict&gt;
","")</f>
        <v/>
      </c>
    </row>
    <row r="2985" customFormat="false" ht="13" hidden="false" customHeight="false" outlineLevel="0" collapsed="false">
      <c r="A2985" s="2" t="str">
        <f aca="false">IF(NOT(ISBLANK('Input Data'!A2985)),"&lt;dict&gt;
     &lt;key&gt;x&lt;/key&gt;
     &lt;real&gt;"&amp;'Input Data'!A2985&amp;"&lt;/real&gt;
     &lt;key&gt;y&lt;/key&gt;
     &lt;real&gt;"&amp;'Input Data'!B2985&amp;"&lt;/real&gt;
    &lt;/dict&gt;
","")</f>
        <v/>
      </c>
    </row>
    <row r="2986" customFormat="false" ht="13" hidden="false" customHeight="false" outlineLevel="0" collapsed="false">
      <c r="A2986" s="2" t="str">
        <f aca="false">IF(NOT(ISBLANK('Input Data'!A2986)),"&lt;dict&gt;
     &lt;key&gt;x&lt;/key&gt;
     &lt;real&gt;"&amp;'Input Data'!A2986&amp;"&lt;/real&gt;
     &lt;key&gt;y&lt;/key&gt;
     &lt;real&gt;"&amp;'Input Data'!B2986&amp;"&lt;/real&gt;
    &lt;/dict&gt;
","")</f>
        <v/>
      </c>
    </row>
    <row r="2987" customFormat="false" ht="13" hidden="false" customHeight="false" outlineLevel="0" collapsed="false">
      <c r="A2987" s="2" t="str">
        <f aca="false">IF(NOT(ISBLANK('Input Data'!A2987)),"&lt;dict&gt;
     &lt;key&gt;x&lt;/key&gt;
     &lt;real&gt;"&amp;'Input Data'!A2987&amp;"&lt;/real&gt;
     &lt;key&gt;y&lt;/key&gt;
     &lt;real&gt;"&amp;'Input Data'!B2987&amp;"&lt;/real&gt;
    &lt;/dict&gt;
","")</f>
        <v/>
      </c>
    </row>
    <row r="2988" customFormat="false" ht="13" hidden="false" customHeight="false" outlineLevel="0" collapsed="false">
      <c r="A2988" s="2" t="str">
        <f aca="false">IF(NOT(ISBLANK('Input Data'!A2988)),"&lt;dict&gt;
     &lt;key&gt;x&lt;/key&gt;
     &lt;real&gt;"&amp;'Input Data'!A2988&amp;"&lt;/real&gt;
     &lt;key&gt;y&lt;/key&gt;
     &lt;real&gt;"&amp;'Input Data'!B2988&amp;"&lt;/real&gt;
    &lt;/dict&gt;
","")</f>
        <v/>
      </c>
    </row>
    <row r="2989" customFormat="false" ht="13" hidden="false" customHeight="false" outlineLevel="0" collapsed="false">
      <c r="A2989" s="2" t="str">
        <f aca="false">IF(NOT(ISBLANK('Input Data'!A2989)),"&lt;dict&gt;
     &lt;key&gt;x&lt;/key&gt;
     &lt;real&gt;"&amp;'Input Data'!A2989&amp;"&lt;/real&gt;
     &lt;key&gt;y&lt;/key&gt;
     &lt;real&gt;"&amp;'Input Data'!B2989&amp;"&lt;/real&gt;
    &lt;/dict&gt;
","")</f>
        <v/>
      </c>
    </row>
    <row r="2990" customFormat="false" ht="13" hidden="false" customHeight="false" outlineLevel="0" collapsed="false">
      <c r="A2990" s="2" t="str">
        <f aca="false">IF(NOT(ISBLANK('Input Data'!A2990)),"&lt;dict&gt;
     &lt;key&gt;x&lt;/key&gt;
     &lt;real&gt;"&amp;'Input Data'!A2990&amp;"&lt;/real&gt;
     &lt;key&gt;y&lt;/key&gt;
     &lt;real&gt;"&amp;'Input Data'!B2990&amp;"&lt;/real&gt;
    &lt;/dict&gt;
","")</f>
        <v/>
      </c>
    </row>
    <row r="2991" customFormat="false" ht="13" hidden="false" customHeight="false" outlineLevel="0" collapsed="false">
      <c r="A2991" s="2" t="str">
        <f aca="false">IF(NOT(ISBLANK('Input Data'!A2991)),"&lt;dict&gt;
     &lt;key&gt;x&lt;/key&gt;
     &lt;real&gt;"&amp;'Input Data'!A2991&amp;"&lt;/real&gt;
     &lt;key&gt;y&lt;/key&gt;
     &lt;real&gt;"&amp;'Input Data'!B2991&amp;"&lt;/real&gt;
    &lt;/dict&gt;
","")</f>
        <v/>
      </c>
    </row>
    <row r="2992" customFormat="false" ht="13" hidden="false" customHeight="false" outlineLevel="0" collapsed="false">
      <c r="A2992" s="2" t="str">
        <f aca="false">IF(NOT(ISBLANK('Input Data'!A2992)),"&lt;dict&gt;
     &lt;key&gt;x&lt;/key&gt;
     &lt;real&gt;"&amp;'Input Data'!A2992&amp;"&lt;/real&gt;
     &lt;key&gt;y&lt;/key&gt;
     &lt;real&gt;"&amp;'Input Data'!B2992&amp;"&lt;/real&gt;
    &lt;/dict&gt;
","")</f>
        <v/>
      </c>
    </row>
    <row r="2993" customFormat="false" ht="13" hidden="false" customHeight="false" outlineLevel="0" collapsed="false">
      <c r="A2993" s="2" t="str">
        <f aca="false">IF(NOT(ISBLANK('Input Data'!A2993)),"&lt;dict&gt;
     &lt;key&gt;x&lt;/key&gt;
     &lt;real&gt;"&amp;'Input Data'!A2993&amp;"&lt;/real&gt;
     &lt;key&gt;y&lt;/key&gt;
     &lt;real&gt;"&amp;'Input Data'!B2993&amp;"&lt;/real&gt;
    &lt;/dict&gt;
","")</f>
        <v/>
      </c>
    </row>
    <row r="2994" customFormat="false" ht="13" hidden="false" customHeight="false" outlineLevel="0" collapsed="false">
      <c r="A2994" s="2" t="str">
        <f aca="false">IF(NOT(ISBLANK('Input Data'!A2994)),"&lt;dict&gt;
     &lt;key&gt;x&lt;/key&gt;
     &lt;real&gt;"&amp;'Input Data'!A2994&amp;"&lt;/real&gt;
     &lt;key&gt;y&lt;/key&gt;
     &lt;real&gt;"&amp;'Input Data'!B2994&amp;"&lt;/real&gt;
    &lt;/dict&gt;
","")</f>
        <v/>
      </c>
    </row>
    <row r="2995" customFormat="false" ht="13" hidden="false" customHeight="false" outlineLevel="0" collapsed="false">
      <c r="A2995" s="2" t="str">
        <f aca="false">IF(NOT(ISBLANK('Input Data'!A2995)),"&lt;dict&gt;
     &lt;key&gt;x&lt;/key&gt;
     &lt;real&gt;"&amp;'Input Data'!A2995&amp;"&lt;/real&gt;
     &lt;key&gt;y&lt;/key&gt;
     &lt;real&gt;"&amp;'Input Data'!B2995&amp;"&lt;/real&gt;
    &lt;/dict&gt;
","")</f>
        <v/>
      </c>
    </row>
    <row r="2996" customFormat="false" ht="13" hidden="false" customHeight="false" outlineLevel="0" collapsed="false">
      <c r="A2996" s="2" t="str">
        <f aca="false">IF(NOT(ISBLANK('Input Data'!A2996)),"&lt;dict&gt;
     &lt;key&gt;x&lt;/key&gt;
     &lt;real&gt;"&amp;'Input Data'!A2996&amp;"&lt;/real&gt;
     &lt;key&gt;y&lt;/key&gt;
     &lt;real&gt;"&amp;'Input Data'!B2996&amp;"&lt;/real&gt;
    &lt;/dict&gt;
","")</f>
        <v/>
      </c>
    </row>
    <row r="2997" customFormat="false" ht="13" hidden="false" customHeight="false" outlineLevel="0" collapsed="false">
      <c r="A2997" s="2" t="str">
        <f aca="false">IF(NOT(ISBLANK('Input Data'!A2997)),"&lt;dict&gt;
     &lt;key&gt;x&lt;/key&gt;
     &lt;real&gt;"&amp;'Input Data'!A2997&amp;"&lt;/real&gt;
     &lt;key&gt;y&lt;/key&gt;
     &lt;real&gt;"&amp;'Input Data'!B2997&amp;"&lt;/real&gt;
    &lt;/dict&gt;
","")</f>
        <v/>
      </c>
    </row>
    <row r="2998" customFormat="false" ht="13" hidden="false" customHeight="false" outlineLevel="0" collapsed="false">
      <c r="A2998" s="2" t="str">
        <f aca="false">IF(NOT(ISBLANK('Input Data'!A2998)),"&lt;dict&gt;
     &lt;key&gt;x&lt;/key&gt;
     &lt;real&gt;"&amp;'Input Data'!A2998&amp;"&lt;/real&gt;
     &lt;key&gt;y&lt;/key&gt;
     &lt;real&gt;"&amp;'Input Data'!B2998&amp;"&lt;/real&gt;
    &lt;/dict&gt;
","")</f>
        <v/>
      </c>
    </row>
    <row r="2999" customFormat="false" ht="13" hidden="false" customHeight="false" outlineLevel="0" collapsed="false">
      <c r="A2999" s="2" t="str">
        <f aca="false">IF(NOT(ISBLANK('Input Data'!A2999)),"&lt;dict&gt;
     &lt;key&gt;x&lt;/key&gt;
     &lt;real&gt;"&amp;'Input Data'!A2999&amp;"&lt;/real&gt;
     &lt;key&gt;y&lt;/key&gt;
     &lt;real&gt;"&amp;'Input Data'!B2999&amp;"&lt;/real&gt;
    &lt;/dict&gt;
","")</f>
        <v/>
      </c>
    </row>
    <row r="3000" customFormat="false" ht="13" hidden="false" customHeight="false" outlineLevel="0" collapsed="false">
      <c r="A3000" s="2" t="str">
        <f aca="false">IF(NOT(ISBLANK('Input Data'!A3000)),"&lt;dict&gt;
     &lt;key&gt;x&lt;/key&gt;
     &lt;real&gt;"&amp;'Input Data'!A3000&amp;"&lt;/real&gt;
     &lt;key&gt;y&lt;/key&gt;
     &lt;real&gt;"&amp;'Input Data'!B3000&amp;"&lt;/real&gt;
    &lt;/dict&gt;
","")</f>
        <v/>
      </c>
    </row>
    <row r="3001" customFormat="false" ht="13" hidden="false" customHeight="false" outlineLevel="0" collapsed="false">
      <c r="A3001" s="2" t="str">
        <f aca="false">IF(NOT(ISBLANK('Input Data'!A3001)),"&lt;dict&gt;
     &lt;key&gt;x&lt;/key&gt;
     &lt;real&gt;"&amp;'Input Data'!A3001&amp;"&lt;/real&gt;
     &lt;key&gt;y&lt;/key&gt;
     &lt;real&gt;"&amp;'Input Data'!B3001&amp;"&lt;/real&gt;
    &lt;/dict&gt;
","")</f>
        <v/>
      </c>
    </row>
    <row r="3002" customFormat="false" ht="13" hidden="false" customHeight="false" outlineLevel="0" collapsed="false">
      <c r="A3002" s="2" t="str">
        <f aca="false">IF(NOT(ISBLANK('Input Data'!A3002)),"&lt;dict&gt;
     &lt;key&gt;x&lt;/key&gt;
     &lt;real&gt;"&amp;'Input Data'!A3002&amp;"&lt;/real&gt;
     &lt;key&gt;y&lt;/key&gt;
     &lt;real&gt;"&amp;'Input Data'!B3002&amp;"&lt;/real&gt;
    &lt;/dict&gt;
","")</f>
        <v/>
      </c>
    </row>
    <row r="3003" customFormat="false" ht="13" hidden="false" customHeight="false" outlineLevel="0" collapsed="false">
      <c r="A3003" s="2" t="str">
        <f aca="false">IF(NOT(ISBLANK('Input Data'!A3003)),"&lt;dict&gt;
     &lt;key&gt;x&lt;/key&gt;
     &lt;real&gt;"&amp;'Input Data'!A3003&amp;"&lt;/real&gt;
     &lt;key&gt;y&lt;/key&gt;
     &lt;real&gt;"&amp;'Input Data'!B3003&amp;"&lt;/real&gt;
    &lt;/dict&gt;
","")</f>
        <v/>
      </c>
    </row>
    <row r="3004" customFormat="false" ht="13" hidden="false" customHeight="false" outlineLevel="0" collapsed="false">
      <c r="A3004" s="2" t="str">
        <f aca="false">IF(NOT(ISBLANK('Input Data'!A3004)),"&lt;dict&gt;
     &lt;key&gt;x&lt;/key&gt;
     &lt;real&gt;"&amp;'Input Data'!A3004&amp;"&lt;/real&gt;
     &lt;key&gt;y&lt;/key&gt;
     &lt;real&gt;"&amp;'Input Data'!B3004&amp;"&lt;/real&gt;
    &lt;/dict&gt;
","")</f>
        <v/>
      </c>
    </row>
    <row r="3005" customFormat="false" ht="13" hidden="false" customHeight="false" outlineLevel="0" collapsed="false">
      <c r="A3005" s="2" t="str">
        <f aca="false">IF(NOT(ISBLANK('Input Data'!A3005)),"&lt;dict&gt;
     &lt;key&gt;x&lt;/key&gt;
     &lt;real&gt;"&amp;'Input Data'!A3005&amp;"&lt;/real&gt;
     &lt;key&gt;y&lt;/key&gt;
     &lt;real&gt;"&amp;'Input Data'!B3005&amp;"&lt;/real&gt;
    &lt;/dict&gt;
","")</f>
        <v/>
      </c>
    </row>
    <row r="3006" customFormat="false" ht="13" hidden="false" customHeight="false" outlineLevel="0" collapsed="false">
      <c r="A3006" s="2" t="str">
        <f aca="false">IF(NOT(ISBLANK('Input Data'!A3006)),"&lt;dict&gt;
     &lt;key&gt;x&lt;/key&gt;
     &lt;real&gt;"&amp;'Input Data'!A3006&amp;"&lt;/real&gt;
     &lt;key&gt;y&lt;/key&gt;
     &lt;real&gt;"&amp;'Input Data'!B3006&amp;"&lt;/real&gt;
    &lt;/dict&gt;
","")</f>
        <v/>
      </c>
    </row>
    <row r="3007" customFormat="false" ht="13" hidden="false" customHeight="false" outlineLevel="0" collapsed="false">
      <c r="A3007" s="2" t="str">
        <f aca="false">IF(NOT(ISBLANK('Input Data'!A3007)),"&lt;dict&gt;
     &lt;key&gt;x&lt;/key&gt;
     &lt;real&gt;"&amp;'Input Data'!A3007&amp;"&lt;/real&gt;
     &lt;key&gt;y&lt;/key&gt;
     &lt;real&gt;"&amp;'Input Data'!B3007&amp;"&lt;/real&gt;
    &lt;/dict&gt;
","")</f>
        <v/>
      </c>
    </row>
    <row r="3008" customFormat="false" ht="13" hidden="false" customHeight="false" outlineLevel="0" collapsed="false">
      <c r="A3008" s="2" t="str">
        <f aca="false">IF(NOT(ISBLANK('Input Data'!A3008)),"&lt;dict&gt;
     &lt;key&gt;x&lt;/key&gt;
     &lt;real&gt;"&amp;'Input Data'!A3008&amp;"&lt;/real&gt;
     &lt;key&gt;y&lt;/key&gt;
     &lt;real&gt;"&amp;'Input Data'!B3008&amp;"&lt;/real&gt;
    &lt;/dict&gt;
","")</f>
        <v/>
      </c>
    </row>
    <row r="3009" customFormat="false" ht="13" hidden="false" customHeight="false" outlineLevel="0" collapsed="false">
      <c r="A3009" s="2" t="str">
        <f aca="false">IF(NOT(ISBLANK('Input Data'!A3009)),"&lt;dict&gt;
     &lt;key&gt;x&lt;/key&gt;
     &lt;real&gt;"&amp;'Input Data'!A3009&amp;"&lt;/real&gt;
     &lt;key&gt;y&lt;/key&gt;
     &lt;real&gt;"&amp;'Input Data'!B3009&amp;"&lt;/real&gt;
    &lt;/dict&gt;
","")</f>
        <v/>
      </c>
    </row>
    <row r="3010" customFormat="false" ht="13" hidden="false" customHeight="false" outlineLevel="0" collapsed="false">
      <c r="A3010" s="2" t="str">
        <f aca="false">IF(NOT(ISBLANK('Input Data'!A3010)),"&lt;dict&gt;
     &lt;key&gt;x&lt;/key&gt;
     &lt;real&gt;"&amp;'Input Data'!A3010&amp;"&lt;/real&gt;
     &lt;key&gt;y&lt;/key&gt;
     &lt;real&gt;"&amp;'Input Data'!B3010&amp;"&lt;/real&gt;
    &lt;/dict&gt;
","")</f>
        <v/>
      </c>
    </row>
    <row r="3011" customFormat="false" ht="13" hidden="false" customHeight="false" outlineLevel="0" collapsed="false">
      <c r="A3011" s="2" t="str">
        <f aca="false">IF(NOT(ISBLANK('Input Data'!A3011)),"&lt;dict&gt;
     &lt;key&gt;x&lt;/key&gt;
     &lt;real&gt;"&amp;'Input Data'!A3011&amp;"&lt;/real&gt;
     &lt;key&gt;y&lt;/key&gt;
     &lt;real&gt;"&amp;'Input Data'!B3011&amp;"&lt;/real&gt;
    &lt;/dict&gt;
","")</f>
        <v/>
      </c>
    </row>
    <row r="3012" customFormat="false" ht="13" hidden="false" customHeight="false" outlineLevel="0" collapsed="false">
      <c r="A3012" s="2" t="str">
        <f aca="false">IF(NOT(ISBLANK('Input Data'!A3012)),"&lt;dict&gt;
     &lt;key&gt;x&lt;/key&gt;
     &lt;real&gt;"&amp;'Input Data'!A3012&amp;"&lt;/real&gt;
     &lt;key&gt;y&lt;/key&gt;
     &lt;real&gt;"&amp;'Input Data'!B3012&amp;"&lt;/real&gt;
    &lt;/dict&gt;
","")</f>
        <v/>
      </c>
    </row>
    <row r="3013" customFormat="false" ht="13" hidden="false" customHeight="false" outlineLevel="0" collapsed="false">
      <c r="A3013" s="2" t="str">
        <f aca="false">IF(NOT(ISBLANK('Input Data'!A3013)),"&lt;dict&gt;
     &lt;key&gt;x&lt;/key&gt;
     &lt;real&gt;"&amp;'Input Data'!A3013&amp;"&lt;/real&gt;
     &lt;key&gt;y&lt;/key&gt;
     &lt;real&gt;"&amp;'Input Data'!B3013&amp;"&lt;/real&gt;
    &lt;/dict&gt;
","")</f>
        <v/>
      </c>
    </row>
    <row r="3014" customFormat="false" ht="13" hidden="false" customHeight="false" outlineLevel="0" collapsed="false">
      <c r="A3014" s="2" t="str">
        <f aca="false">IF(NOT(ISBLANK('Input Data'!A3014)),"&lt;dict&gt;
     &lt;key&gt;x&lt;/key&gt;
     &lt;real&gt;"&amp;'Input Data'!A3014&amp;"&lt;/real&gt;
     &lt;key&gt;y&lt;/key&gt;
     &lt;real&gt;"&amp;'Input Data'!B3014&amp;"&lt;/real&gt;
    &lt;/dict&gt;
","")</f>
        <v/>
      </c>
    </row>
    <row r="3015" customFormat="false" ht="13" hidden="false" customHeight="false" outlineLevel="0" collapsed="false">
      <c r="A3015" s="2" t="str">
        <f aca="false">IF(NOT(ISBLANK('Input Data'!A3015)),"&lt;dict&gt;
     &lt;key&gt;x&lt;/key&gt;
     &lt;real&gt;"&amp;'Input Data'!A3015&amp;"&lt;/real&gt;
     &lt;key&gt;y&lt;/key&gt;
     &lt;real&gt;"&amp;'Input Data'!B3015&amp;"&lt;/real&gt;
    &lt;/dict&gt;
","")</f>
        <v/>
      </c>
    </row>
    <row r="3016" customFormat="false" ht="13" hidden="false" customHeight="false" outlineLevel="0" collapsed="false">
      <c r="A3016" s="2" t="str">
        <f aca="false">IF(NOT(ISBLANK('Input Data'!A3016)),"&lt;dict&gt;
     &lt;key&gt;x&lt;/key&gt;
     &lt;real&gt;"&amp;'Input Data'!A3016&amp;"&lt;/real&gt;
     &lt;key&gt;y&lt;/key&gt;
     &lt;real&gt;"&amp;'Input Data'!B3016&amp;"&lt;/real&gt;
    &lt;/dict&gt;
","")</f>
        <v/>
      </c>
    </row>
    <row r="3017" customFormat="false" ht="13" hidden="false" customHeight="false" outlineLevel="0" collapsed="false">
      <c r="A3017" s="2" t="str">
        <f aca="false">IF(NOT(ISBLANK('Input Data'!A3017)),"&lt;dict&gt;
     &lt;key&gt;x&lt;/key&gt;
     &lt;real&gt;"&amp;'Input Data'!A3017&amp;"&lt;/real&gt;
     &lt;key&gt;y&lt;/key&gt;
     &lt;real&gt;"&amp;'Input Data'!B3017&amp;"&lt;/real&gt;
    &lt;/dict&gt;
","")</f>
        <v/>
      </c>
    </row>
    <row r="3018" customFormat="false" ht="13" hidden="false" customHeight="false" outlineLevel="0" collapsed="false">
      <c r="A3018" s="2" t="str">
        <f aca="false">IF(NOT(ISBLANK('Input Data'!A3018)),"&lt;dict&gt;
     &lt;key&gt;x&lt;/key&gt;
     &lt;real&gt;"&amp;'Input Data'!A3018&amp;"&lt;/real&gt;
     &lt;key&gt;y&lt;/key&gt;
     &lt;real&gt;"&amp;'Input Data'!B3018&amp;"&lt;/real&gt;
    &lt;/dict&gt;
","")</f>
        <v/>
      </c>
    </row>
    <row r="3019" customFormat="false" ht="13" hidden="false" customHeight="false" outlineLevel="0" collapsed="false">
      <c r="A3019" s="2" t="str">
        <f aca="false">IF(NOT(ISBLANK('Input Data'!A3019)),"&lt;dict&gt;
     &lt;key&gt;x&lt;/key&gt;
     &lt;real&gt;"&amp;'Input Data'!A3019&amp;"&lt;/real&gt;
     &lt;key&gt;y&lt;/key&gt;
     &lt;real&gt;"&amp;'Input Data'!B3019&amp;"&lt;/real&gt;
    &lt;/dict&gt;
","")</f>
        <v/>
      </c>
    </row>
    <row r="3020" customFormat="false" ht="13" hidden="false" customHeight="false" outlineLevel="0" collapsed="false">
      <c r="A3020" s="2" t="str">
        <f aca="false">IF(NOT(ISBLANK('Input Data'!A3020)),"&lt;dict&gt;
     &lt;key&gt;x&lt;/key&gt;
     &lt;real&gt;"&amp;'Input Data'!A3020&amp;"&lt;/real&gt;
     &lt;key&gt;y&lt;/key&gt;
     &lt;real&gt;"&amp;'Input Data'!B3020&amp;"&lt;/real&gt;
    &lt;/dict&gt;
","")</f>
        <v/>
      </c>
    </row>
    <row r="3021" customFormat="false" ht="13" hidden="false" customHeight="false" outlineLevel="0" collapsed="false">
      <c r="A3021" s="2" t="str">
        <f aca="false">IF(NOT(ISBLANK('Input Data'!A3021)),"&lt;dict&gt;
     &lt;key&gt;x&lt;/key&gt;
     &lt;real&gt;"&amp;'Input Data'!A3021&amp;"&lt;/real&gt;
     &lt;key&gt;y&lt;/key&gt;
     &lt;real&gt;"&amp;'Input Data'!B3021&amp;"&lt;/real&gt;
    &lt;/dict&gt;
","")</f>
        <v/>
      </c>
    </row>
    <row r="3022" customFormat="false" ht="13" hidden="false" customHeight="false" outlineLevel="0" collapsed="false">
      <c r="A3022" s="2" t="str">
        <f aca="false">IF(NOT(ISBLANK('Input Data'!A3022)),"&lt;dict&gt;
     &lt;key&gt;x&lt;/key&gt;
     &lt;real&gt;"&amp;'Input Data'!A3022&amp;"&lt;/real&gt;
     &lt;key&gt;y&lt;/key&gt;
     &lt;real&gt;"&amp;'Input Data'!B3022&amp;"&lt;/real&gt;
    &lt;/dict&gt;
","")</f>
        <v/>
      </c>
    </row>
    <row r="3023" customFormat="false" ht="13" hidden="false" customHeight="false" outlineLevel="0" collapsed="false">
      <c r="A3023" s="2" t="str">
        <f aca="false">IF(NOT(ISBLANK('Input Data'!A3023)),"&lt;dict&gt;
     &lt;key&gt;x&lt;/key&gt;
     &lt;real&gt;"&amp;'Input Data'!A3023&amp;"&lt;/real&gt;
     &lt;key&gt;y&lt;/key&gt;
     &lt;real&gt;"&amp;'Input Data'!B3023&amp;"&lt;/real&gt;
    &lt;/dict&gt;
","")</f>
        <v/>
      </c>
    </row>
    <row r="3024" customFormat="false" ht="13" hidden="false" customHeight="false" outlineLevel="0" collapsed="false">
      <c r="A3024" s="2" t="str">
        <f aca="false">IF(NOT(ISBLANK('Input Data'!A3024)),"&lt;dict&gt;
     &lt;key&gt;x&lt;/key&gt;
     &lt;real&gt;"&amp;'Input Data'!A3024&amp;"&lt;/real&gt;
     &lt;key&gt;y&lt;/key&gt;
     &lt;real&gt;"&amp;'Input Data'!B3024&amp;"&lt;/real&gt;
    &lt;/dict&gt;
","")</f>
        <v/>
      </c>
    </row>
    <row r="3025" customFormat="false" ht="13" hidden="false" customHeight="false" outlineLevel="0" collapsed="false">
      <c r="A3025" s="2" t="str">
        <f aca="false">IF(NOT(ISBLANK('Input Data'!A3025)),"&lt;dict&gt;
     &lt;key&gt;x&lt;/key&gt;
     &lt;real&gt;"&amp;'Input Data'!A3025&amp;"&lt;/real&gt;
     &lt;key&gt;y&lt;/key&gt;
     &lt;real&gt;"&amp;'Input Data'!B3025&amp;"&lt;/real&gt;
    &lt;/dict&gt;
","")</f>
        <v/>
      </c>
    </row>
    <row r="3026" customFormat="false" ht="13" hidden="false" customHeight="false" outlineLevel="0" collapsed="false">
      <c r="A3026" s="2" t="str">
        <f aca="false">IF(NOT(ISBLANK('Input Data'!A3026)),"&lt;dict&gt;
     &lt;key&gt;x&lt;/key&gt;
     &lt;real&gt;"&amp;'Input Data'!A3026&amp;"&lt;/real&gt;
     &lt;key&gt;y&lt;/key&gt;
     &lt;real&gt;"&amp;'Input Data'!B3026&amp;"&lt;/real&gt;
    &lt;/dict&gt;
","")</f>
        <v/>
      </c>
    </row>
    <row r="3027" customFormat="false" ht="13" hidden="false" customHeight="false" outlineLevel="0" collapsed="false">
      <c r="A3027" s="2" t="str">
        <f aca="false">IF(NOT(ISBLANK('Input Data'!A3027)),"&lt;dict&gt;
     &lt;key&gt;x&lt;/key&gt;
     &lt;real&gt;"&amp;'Input Data'!A3027&amp;"&lt;/real&gt;
     &lt;key&gt;y&lt;/key&gt;
     &lt;real&gt;"&amp;'Input Data'!B3027&amp;"&lt;/real&gt;
    &lt;/dict&gt;
","")</f>
        <v/>
      </c>
    </row>
    <row r="3028" customFormat="false" ht="13" hidden="false" customHeight="false" outlineLevel="0" collapsed="false">
      <c r="A3028" s="2" t="str">
        <f aca="false">IF(NOT(ISBLANK('Input Data'!A3028)),"&lt;dict&gt;
     &lt;key&gt;x&lt;/key&gt;
     &lt;real&gt;"&amp;'Input Data'!A3028&amp;"&lt;/real&gt;
     &lt;key&gt;y&lt;/key&gt;
     &lt;real&gt;"&amp;'Input Data'!B3028&amp;"&lt;/real&gt;
    &lt;/dict&gt;
","")</f>
        <v/>
      </c>
    </row>
    <row r="3029" customFormat="false" ht="13" hidden="false" customHeight="false" outlineLevel="0" collapsed="false">
      <c r="A3029" s="2" t="str">
        <f aca="false">IF(NOT(ISBLANK('Input Data'!A3029)),"&lt;dict&gt;
     &lt;key&gt;x&lt;/key&gt;
     &lt;real&gt;"&amp;'Input Data'!A3029&amp;"&lt;/real&gt;
     &lt;key&gt;y&lt;/key&gt;
     &lt;real&gt;"&amp;'Input Data'!B3029&amp;"&lt;/real&gt;
    &lt;/dict&gt;
","")</f>
        <v/>
      </c>
    </row>
    <row r="3030" customFormat="false" ht="13" hidden="false" customHeight="false" outlineLevel="0" collapsed="false">
      <c r="A3030" s="2" t="str">
        <f aca="false">IF(NOT(ISBLANK('Input Data'!A3030)),"&lt;dict&gt;
     &lt;key&gt;x&lt;/key&gt;
     &lt;real&gt;"&amp;'Input Data'!A3030&amp;"&lt;/real&gt;
     &lt;key&gt;y&lt;/key&gt;
     &lt;real&gt;"&amp;'Input Data'!B3030&amp;"&lt;/real&gt;
    &lt;/dict&gt;
","")</f>
        <v/>
      </c>
    </row>
    <row r="3031" customFormat="false" ht="13" hidden="false" customHeight="false" outlineLevel="0" collapsed="false">
      <c r="A3031" s="2" t="str">
        <f aca="false">IF(NOT(ISBLANK('Input Data'!A3031)),"&lt;dict&gt;
     &lt;key&gt;x&lt;/key&gt;
     &lt;real&gt;"&amp;'Input Data'!A3031&amp;"&lt;/real&gt;
     &lt;key&gt;y&lt;/key&gt;
     &lt;real&gt;"&amp;'Input Data'!B3031&amp;"&lt;/real&gt;
    &lt;/dict&gt;
","")</f>
        <v/>
      </c>
    </row>
    <row r="3032" customFormat="false" ht="13" hidden="false" customHeight="false" outlineLevel="0" collapsed="false">
      <c r="A3032" s="2" t="str">
        <f aca="false">IF(NOT(ISBLANK('Input Data'!A3032)),"&lt;dict&gt;
     &lt;key&gt;x&lt;/key&gt;
     &lt;real&gt;"&amp;'Input Data'!A3032&amp;"&lt;/real&gt;
     &lt;key&gt;y&lt;/key&gt;
     &lt;real&gt;"&amp;'Input Data'!B3032&amp;"&lt;/real&gt;
    &lt;/dict&gt;
","")</f>
        <v/>
      </c>
    </row>
    <row r="3033" customFormat="false" ht="13" hidden="false" customHeight="false" outlineLevel="0" collapsed="false">
      <c r="A3033" s="2" t="str">
        <f aca="false">IF(NOT(ISBLANK('Input Data'!A3033)),"&lt;dict&gt;
     &lt;key&gt;x&lt;/key&gt;
     &lt;real&gt;"&amp;'Input Data'!A3033&amp;"&lt;/real&gt;
     &lt;key&gt;y&lt;/key&gt;
     &lt;real&gt;"&amp;'Input Data'!B3033&amp;"&lt;/real&gt;
    &lt;/dict&gt;
","")</f>
        <v/>
      </c>
    </row>
    <row r="3034" customFormat="false" ht="13" hidden="false" customHeight="false" outlineLevel="0" collapsed="false">
      <c r="A3034" s="2" t="str">
        <f aca="false">IF(NOT(ISBLANK('Input Data'!A3034)),"&lt;dict&gt;
     &lt;key&gt;x&lt;/key&gt;
     &lt;real&gt;"&amp;'Input Data'!A3034&amp;"&lt;/real&gt;
     &lt;key&gt;y&lt;/key&gt;
     &lt;real&gt;"&amp;'Input Data'!B3034&amp;"&lt;/real&gt;
    &lt;/dict&gt;
","")</f>
        <v/>
      </c>
    </row>
    <row r="3035" customFormat="false" ht="13" hidden="false" customHeight="false" outlineLevel="0" collapsed="false">
      <c r="A3035" s="2" t="str">
        <f aca="false">IF(NOT(ISBLANK('Input Data'!A3035)),"&lt;dict&gt;
     &lt;key&gt;x&lt;/key&gt;
     &lt;real&gt;"&amp;'Input Data'!A3035&amp;"&lt;/real&gt;
     &lt;key&gt;y&lt;/key&gt;
     &lt;real&gt;"&amp;'Input Data'!B3035&amp;"&lt;/real&gt;
    &lt;/dict&gt;
","")</f>
        <v/>
      </c>
    </row>
    <row r="3036" customFormat="false" ht="13" hidden="false" customHeight="false" outlineLevel="0" collapsed="false">
      <c r="A3036" s="2" t="str">
        <f aca="false">IF(NOT(ISBLANK('Input Data'!A3036)),"&lt;dict&gt;
     &lt;key&gt;x&lt;/key&gt;
     &lt;real&gt;"&amp;'Input Data'!A3036&amp;"&lt;/real&gt;
     &lt;key&gt;y&lt;/key&gt;
     &lt;real&gt;"&amp;'Input Data'!B3036&amp;"&lt;/real&gt;
    &lt;/dict&gt;
","")</f>
        <v/>
      </c>
    </row>
    <row r="3037" customFormat="false" ht="13" hidden="false" customHeight="false" outlineLevel="0" collapsed="false">
      <c r="A3037" s="2" t="str">
        <f aca="false">IF(NOT(ISBLANK('Input Data'!A3037)),"&lt;dict&gt;
     &lt;key&gt;x&lt;/key&gt;
     &lt;real&gt;"&amp;'Input Data'!A3037&amp;"&lt;/real&gt;
     &lt;key&gt;y&lt;/key&gt;
     &lt;real&gt;"&amp;'Input Data'!B3037&amp;"&lt;/real&gt;
    &lt;/dict&gt;
","")</f>
        <v/>
      </c>
    </row>
    <row r="3038" customFormat="false" ht="13" hidden="false" customHeight="false" outlineLevel="0" collapsed="false">
      <c r="A3038" s="2" t="str">
        <f aca="false">IF(NOT(ISBLANK('Input Data'!A3038)),"&lt;dict&gt;
     &lt;key&gt;x&lt;/key&gt;
     &lt;real&gt;"&amp;'Input Data'!A3038&amp;"&lt;/real&gt;
     &lt;key&gt;y&lt;/key&gt;
     &lt;real&gt;"&amp;'Input Data'!B3038&amp;"&lt;/real&gt;
    &lt;/dict&gt;
","")</f>
        <v/>
      </c>
    </row>
    <row r="3039" customFormat="false" ht="13" hidden="false" customHeight="false" outlineLevel="0" collapsed="false">
      <c r="A3039" s="2" t="str">
        <f aca="false">IF(NOT(ISBLANK('Input Data'!A3039)),"&lt;dict&gt;
     &lt;key&gt;x&lt;/key&gt;
     &lt;real&gt;"&amp;'Input Data'!A3039&amp;"&lt;/real&gt;
     &lt;key&gt;y&lt;/key&gt;
     &lt;real&gt;"&amp;'Input Data'!B3039&amp;"&lt;/real&gt;
    &lt;/dict&gt;
","")</f>
        <v/>
      </c>
    </row>
    <row r="3040" customFormat="false" ht="13" hidden="false" customHeight="false" outlineLevel="0" collapsed="false">
      <c r="A3040" s="2" t="str">
        <f aca="false">IF(NOT(ISBLANK('Input Data'!A3040)),"&lt;dict&gt;
     &lt;key&gt;x&lt;/key&gt;
     &lt;real&gt;"&amp;'Input Data'!A3040&amp;"&lt;/real&gt;
     &lt;key&gt;y&lt;/key&gt;
     &lt;real&gt;"&amp;'Input Data'!B3040&amp;"&lt;/real&gt;
    &lt;/dict&gt;
","")</f>
        <v/>
      </c>
    </row>
    <row r="3041" customFormat="false" ht="13" hidden="false" customHeight="false" outlineLevel="0" collapsed="false">
      <c r="A3041" s="2" t="str">
        <f aca="false">IF(NOT(ISBLANK('Input Data'!A3041)),"&lt;dict&gt;
     &lt;key&gt;x&lt;/key&gt;
     &lt;real&gt;"&amp;'Input Data'!A3041&amp;"&lt;/real&gt;
     &lt;key&gt;y&lt;/key&gt;
     &lt;real&gt;"&amp;'Input Data'!B3041&amp;"&lt;/real&gt;
    &lt;/dict&gt;
","")</f>
        <v/>
      </c>
    </row>
    <row r="3042" customFormat="false" ht="13" hidden="false" customHeight="false" outlineLevel="0" collapsed="false">
      <c r="A3042" s="2" t="str">
        <f aca="false">IF(NOT(ISBLANK('Input Data'!A3042)),"&lt;dict&gt;
     &lt;key&gt;x&lt;/key&gt;
     &lt;real&gt;"&amp;'Input Data'!A3042&amp;"&lt;/real&gt;
     &lt;key&gt;y&lt;/key&gt;
     &lt;real&gt;"&amp;'Input Data'!B3042&amp;"&lt;/real&gt;
    &lt;/dict&gt;
","")</f>
        <v/>
      </c>
    </row>
    <row r="3043" customFormat="false" ht="13" hidden="false" customHeight="false" outlineLevel="0" collapsed="false">
      <c r="A3043" s="2" t="str">
        <f aca="false">IF(NOT(ISBLANK('Input Data'!A3043)),"&lt;dict&gt;
     &lt;key&gt;x&lt;/key&gt;
     &lt;real&gt;"&amp;'Input Data'!A3043&amp;"&lt;/real&gt;
     &lt;key&gt;y&lt;/key&gt;
     &lt;real&gt;"&amp;'Input Data'!B3043&amp;"&lt;/real&gt;
    &lt;/dict&gt;
","")</f>
        <v/>
      </c>
    </row>
    <row r="3044" customFormat="false" ht="13" hidden="false" customHeight="false" outlineLevel="0" collapsed="false">
      <c r="A3044" s="2" t="str">
        <f aca="false">IF(NOT(ISBLANK('Input Data'!A3044)),"&lt;dict&gt;
     &lt;key&gt;x&lt;/key&gt;
     &lt;real&gt;"&amp;'Input Data'!A3044&amp;"&lt;/real&gt;
     &lt;key&gt;y&lt;/key&gt;
     &lt;real&gt;"&amp;'Input Data'!B3044&amp;"&lt;/real&gt;
    &lt;/dict&gt;
","")</f>
        <v/>
      </c>
    </row>
    <row r="3045" customFormat="false" ht="13" hidden="false" customHeight="false" outlineLevel="0" collapsed="false">
      <c r="A3045" s="2" t="str">
        <f aca="false">IF(NOT(ISBLANK('Input Data'!A3045)),"&lt;dict&gt;
     &lt;key&gt;x&lt;/key&gt;
     &lt;real&gt;"&amp;'Input Data'!A3045&amp;"&lt;/real&gt;
     &lt;key&gt;y&lt;/key&gt;
     &lt;real&gt;"&amp;'Input Data'!B3045&amp;"&lt;/real&gt;
    &lt;/dict&gt;
","")</f>
        <v/>
      </c>
    </row>
    <row r="3046" customFormat="false" ht="13" hidden="false" customHeight="false" outlineLevel="0" collapsed="false">
      <c r="A3046" s="2" t="str">
        <f aca="false">IF(NOT(ISBLANK('Input Data'!A3046)),"&lt;dict&gt;
     &lt;key&gt;x&lt;/key&gt;
     &lt;real&gt;"&amp;'Input Data'!A3046&amp;"&lt;/real&gt;
     &lt;key&gt;y&lt;/key&gt;
     &lt;real&gt;"&amp;'Input Data'!B3046&amp;"&lt;/real&gt;
    &lt;/dict&gt;
","")</f>
        <v/>
      </c>
    </row>
    <row r="3047" customFormat="false" ht="13" hidden="false" customHeight="false" outlineLevel="0" collapsed="false">
      <c r="A3047" s="2" t="str">
        <f aca="false">IF(NOT(ISBLANK('Input Data'!A3047)),"&lt;dict&gt;
     &lt;key&gt;x&lt;/key&gt;
     &lt;real&gt;"&amp;'Input Data'!A3047&amp;"&lt;/real&gt;
     &lt;key&gt;y&lt;/key&gt;
     &lt;real&gt;"&amp;'Input Data'!B3047&amp;"&lt;/real&gt;
    &lt;/dict&gt;
","")</f>
        <v/>
      </c>
    </row>
    <row r="3048" customFormat="false" ht="13" hidden="false" customHeight="false" outlineLevel="0" collapsed="false">
      <c r="A3048" s="2" t="str">
        <f aca="false">IF(NOT(ISBLANK('Input Data'!A3048)),"&lt;dict&gt;
     &lt;key&gt;x&lt;/key&gt;
     &lt;real&gt;"&amp;'Input Data'!A3048&amp;"&lt;/real&gt;
     &lt;key&gt;y&lt;/key&gt;
     &lt;real&gt;"&amp;'Input Data'!B3048&amp;"&lt;/real&gt;
    &lt;/dict&gt;
","")</f>
        <v/>
      </c>
    </row>
    <row r="3049" customFormat="false" ht="13" hidden="false" customHeight="false" outlineLevel="0" collapsed="false">
      <c r="A3049" s="2" t="str">
        <f aca="false">IF(NOT(ISBLANK('Input Data'!A3049)),"&lt;dict&gt;
     &lt;key&gt;x&lt;/key&gt;
     &lt;real&gt;"&amp;'Input Data'!A3049&amp;"&lt;/real&gt;
     &lt;key&gt;y&lt;/key&gt;
     &lt;real&gt;"&amp;'Input Data'!B3049&amp;"&lt;/real&gt;
    &lt;/dict&gt;
","")</f>
        <v/>
      </c>
    </row>
    <row r="3050" customFormat="false" ht="13" hidden="false" customHeight="false" outlineLevel="0" collapsed="false">
      <c r="A3050" s="2" t="str">
        <f aca="false">IF(NOT(ISBLANK('Input Data'!A3050)),"&lt;dict&gt;
     &lt;key&gt;x&lt;/key&gt;
     &lt;real&gt;"&amp;'Input Data'!A3050&amp;"&lt;/real&gt;
     &lt;key&gt;y&lt;/key&gt;
     &lt;real&gt;"&amp;'Input Data'!B3050&amp;"&lt;/real&gt;
    &lt;/dict&gt;
","")</f>
        <v/>
      </c>
    </row>
    <row r="3051" customFormat="false" ht="13" hidden="false" customHeight="false" outlineLevel="0" collapsed="false">
      <c r="A3051" s="2" t="str">
        <f aca="false">IF(NOT(ISBLANK('Input Data'!A3051)),"&lt;dict&gt;
     &lt;key&gt;x&lt;/key&gt;
     &lt;real&gt;"&amp;'Input Data'!A3051&amp;"&lt;/real&gt;
     &lt;key&gt;y&lt;/key&gt;
     &lt;real&gt;"&amp;'Input Data'!B3051&amp;"&lt;/real&gt;
    &lt;/dict&gt;
","")</f>
        <v/>
      </c>
    </row>
    <row r="3052" customFormat="false" ht="13" hidden="false" customHeight="false" outlineLevel="0" collapsed="false">
      <c r="A3052" s="2" t="str">
        <f aca="false">IF(NOT(ISBLANK('Input Data'!A3052)),"&lt;dict&gt;
     &lt;key&gt;x&lt;/key&gt;
     &lt;real&gt;"&amp;'Input Data'!A3052&amp;"&lt;/real&gt;
     &lt;key&gt;y&lt;/key&gt;
     &lt;real&gt;"&amp;'Input Data'!B3052&amp;"&lt;/real&gt;
    &lt;/dict&gt;
","")</f>
        <v/>
      </c>
    </row>
    <row r="3053" customFormat="false" ht="13" hidden="false" customHeight="false" outlineLevel="0" collapsed="false">
      <c r="A3053" s="2" t="str">
        <f aca="false">IF(NOT(ISBLANK('Input Data'!A3053)),"&lt;dict&gt;
     &lt;key&gt;x&lt;/key&gt;
     &lt;real&gt;"&amp;'Input Data'!A3053&amp;"&lt;/real&gt;
     &lt;key&gt;y&lt;/key&gt;
     &lt;real&gt;"&amp;'Input Data'!B3053&amp;"&lt;/real&gt;
    &lt;/dict&gt;
","")</f>
        <v/>
      </c>
    </row>
    <row r="3054" customFormat="false" ht="13" hidden="false" customHeight="false" outlineLevel="0" collapsed="false">
      <c r="A3054" s="2" t="str">
        <f aca="false">IF(NOT(ISBLANK('Input Data'!A3054)),"&lt;dict&gt;
     &lt;key&gt;x&lt;/key&gt;
     &lt;real&gt;"&amp;'Input Data'!A3054&amp;"&lt;/real&gt;
     &lt;key&gt;y&lt;/key&gt;
     &lt;real&gt;"&amp;'Input Data'!B3054&amp;"&lt;/real&gt;
    &lt;/dict&gt;
","")</f>
        <v/>
      </c>
    </row>
    <row r="3055" customFormat="false" ht="13" hidden="false" customHeight="false" outlineLevel="0" collapsed="false">
      <c r="A3055" s="2" t="str">
        <f aca="false">IF(NOT(ISBLANK('Input Data'!A3055)),"&lt;dict&gt;
     &lt;key&gt;x&lt;/key&gt;
     &lt;real&gt;"&amp;'Input Data'!A3055&amp;"&lt;/real&gt;
     &lt;key&gt;y&lt;/key&gt;
     &lt;real&gt;"&amp;'Input Data'!B3055&amp;"&lt;/real&gt;
    &lt;/dict&gt;
","")</f>
        <v/>
      </c>
    </row>
    <row r="3056" customFormat="false" ht="13" hidden="false" customHeight="false" outlineLevel="0" collapsed="false">
      <c r="A3056" s="2" t="str">
        <f aca="false">IF(NOT(ISBLANK('Input Data'!A3056)),"&lt;dict&gt;
     &lt;key&gt;x&lt;/key&gt;
     &lt;real&gt;"&amp;'Input Data'!A3056&amp;"&lt;/real&gt;
     &lt;key&gt;y&lt;/key&gt;
     &lt;real&gt;"&amp;'Input Data'!B3056&amp;"&lt;/real&gt;
    &lt;/dict&gt;
","")</f>
        <v/>
      </c>
    </row>
    <row r="3057" customFormat="false" ht="13" hidden="false" customHeight="false" outlineLevel="0" collapsed="false">
      <c r="A3057" s="2" t="str">
        <f aca="false">IF(NOT(ISBLANK('Input Data'!A3057)),"&lt;dict&gt;
     &lt;key&gt;x&lt;/key&gt;
     &lt;real&gt;"&amp;'Input Data'!A3057&amp;"&lt;/real&gt;
     &lt;key&gt;y&lt;/key&gt;
     &lt;real&gt;"&amp;'Input Data'!B3057&amp;"&lt;/real&gt;
    &lt;/dict&gt;
","")</f>
        <v/>
      </c>
    </row>
    <row r="3058" customFormat="false" ht="13" hidden="false" customHeight="false" outlineLevel="0" collapsed="false">
      <c r="A3058" s="2" t="str">
        <f aca="false">IF(NOT(ISBLANK('Input Data'!A3058)),"&lt;dict&gt;
     &lt;key&gt;x&lt;/key&gt;
     &lt;real&gt;"&amp;'Input Data'!A3058&amp;"&lt;/real&gt;
     &lt;key&gt;y&lt;/key&gt;
     &lt;real&gt;"&amp;'Input Data'!B3058&amp;"&lt;/real&gt;
    &lt;/dict&gt;
","")</f>
        <v/>
      </c>
    </row>
    <row r="3059" customFormat="false" ht="13" hidden="false" customHeight="false" outlineLevel="0" collapsed="false">
      <c r="A3059" s="2" t="str">
        <f aca="false">IF(NOT(ISBLANK('Input Data'!A3059)),"&lt;dict&gt;
     &lt;key&gt;x&lt;/key&gt;
     &lt;real&gt;"&amp;'Input Data'!A3059&amp;"&lt;/real&gt;
     &lt;key&gt;y&lt;/key&gt;
     &lt;real&gt;"&amp;'Input Data'!B3059&amp;"&lt;/real&gt;
    &lt;/dict&gt;
","")</f>
        <v/>
      </c>
    </row>
    <row r="3060" customFormat="false" ht="13" hidden="false" customHeight="false" outlineLevel="0" collapsed="false">
      <c r="A3060" s="2" t="str">
        <f aca="false">IF(NOT(ISBLANK('Input Data'!A3060)),"&lt;dict&gt;
     &lt;key&gt;x&lt;/key&gt;
     &lt;real&gt;"&amp;'Input Data'!A3060&amp;"&lt;/real&gt;
     &lt;key&gt;y&lt;/key&gt;
     &lt;real&gt;"&amp;'Input Data'!B3060&amp;"&lt;/real&gt;
    &lt;/dict&gt;
","")</f>
        <v/>
      </c>
    </row>
    <row r="3061" customFormat="false" ht="13" hidden="false" customHeight="false" outlineLevel="0" collapsed="false">
      <c r="A3061" s="2" t="str">
        <f aca="false">IF(NOT(ISBLANK('Input Data'!A3061)),"&lt;dict&gt;
     &lt;key&gt;x&lt;/key&gt;
     &lt;real&gt;"&amp;'Input Data'!A3061&amp;"&lt;/real&gt;
     &lt;key&gt;y&lt;/key&gt;
     &lt;real&gt;"&amp;'Input Data'!B3061&amp;"&lt;/real&gt;
    &lt;/dict&gt;
","")</f>
        <v/>
      </c>
    </row>
    <row r="3062" customFormat="false" ht="13" hidden="false" customHeight="false" outlineLevel="0" collapsed="false">
      <c r="A3062" s="2" t="str">
        <f aca="false">IF(NOT(ISBLANK('Input Data'!A3062)),"&lt;dict&gt;
     &lt;key&gt;x&lt;/key&gt;
     &lt;real&gt;"&amp;'Input Data'!A3062&amp;"&lt;/real&gt;
     &lt;key&gt;y&lt;/key&gt;
     &lt;real&gt;"&amp;'Input Data'!B3062&amp;"&lt;/real&gt;
    &lt;/dict&gt;
","")</f>
        <v/>
      </c>
    </row>
    <row r="3063" customFormat="false" ht="13" hidden="false" customHeight="false" outlineLevel="0" collapsed="false">
      <c r="A3063" s="2" t="str">
        <f aca="false">IF(NOT(ISBLANK('Input Data'!A3063)),"&lt;dict&gt;
     &lt;key&gt;x&lt;/key&gt;
     &lt;real&gt;"&amp;'Input Data'!A3063&amp;"&lt;/real&gt;
     &lt;key&gt;y&lt;/key&gt;
     &lt;real&gt;"&amp;'Input Data'!B3063&amp;"&lt;/real&gt;
    &lt;/dict&gt;
","")</f>
        <v/>
      </c>
    </row>
    <row r="3064" customFormat="false" ht="13" hidden="false" customHeight="false" outlineLevel="0" collapsed="false">
      <c r="A3064" s="2" t="str">
        <f aca="false">IF(NOT(ISBLANK('Input Data'!A3064)),"&lt;dict&gt;
     &lt;key&gt;x&lt;/key&gt;
     &lt;real&gt;"&amp;'Input Data'!A3064&amp;"&lt;/real&gt;
     &lt;key&gt;y&lt;/key&gt;
     &lt;real&gt;"&amp;'Input Data'!B3064&amp;"&lt;/real&gt;
    &lt;/dict&gt;
","")</f>
        <v/>
      </c>
    </row>
    <row r="3065" customFormat="false" ht="13" hidden="false" customHeight="false" outlineLevel="0" collapsed="false">
      <c r="A3065" s="2" t="str">
        <f aca="false">IF(NOT(ISBLANK('Input Data'!A3065)),"&lt;dict&gt;
     &lt;key&gt;x&lt;/key&gt;
     &lt;real&gt;"&amp;'Input Data'!A3065&amp;"&lt;/real&gt;
     &lt;key&gt;y&lt;/key&gt;
     &lt;real&gt;"&amp;'Input Data'!B3065&amp;"&lt;/real&gt;
    &lt;/dict&gt;
","")</f>
        <v/>
      </c>
    </row>
    <row r="3066" customFormat="false" ht="13" hidden="false" customHeight="false" outlineLevel="0" collapsed="false">
      <c r="A3066" s="2" t="str">
        <f aca="false">IF(NOT(ISBLANK('Input Data'!A3066)),"&lt;dict&gt;
     &lt;key&gt;x&lt;/key&gt;
     &lt;real&gt;"&amp;'Input Data'!A3066&amp;"&lt;/real&gt;
     &lt;key&gt;y&lt;/key&gt;
     &lt;real&gt;"&amp;'Input Data'!B3066&amp;"&lt;/real&gt;
    &lt;/dict&gt;
","")</f>
        <v/>
      </c>
    </row>
    <row r="3067" customFormat="false" ht="13" hidden="false" customHeight="false" outlineLevel="0" collapsed="false">
      <c r="A3067" s="2" t="str">
        <f aca="false">IF(NOT(ISBLANK('Input Data'!A3067)),"&lt;dict&gt;
     &lt;key&gt;x&lt;/key&gt;
     &lt;real&gt;"&amp;'Input Data'!A3067&amp;"&lt;/real&gt;
     &lt;key&gt;y&lt;/key&gt;
     &lt;real&gt;"&amp;'Input Data'!B3067&amp;"&lt;/real&gt;
    &lt;/dict&gt;
","")</f>
        <v/>
      </c>
    </row>
    <row r="3068" customFormat="false" ht="13" hidden="false" customHeight="false" outlineLevel="0" collapsed="false">
      <c r="A3068" s="2" t="str">
        <f aca="false">IF(NOT(ISBLANK('Input Data'!A3068)),"&lt;dict&gt;
     &lt;key&gt;x&lt;/key&gt;
     &lt;real&gt;"&amp;'Input Data'!A3068&amp;"&lt;/real&gt;
     &lt;key&gt;y&lt;/key&gt;
     &lt;real&gt;"&amp;'Input Data'!B3068&amp;"&lt;/real&gt;
    &lt;/dict&gt;
","")</f>
        <v/>
      </c>
    </row>
    <row r="3069" customFormat="false" ht="13" hidden="false" customHeight="false" outlineLevel="0" collapsed="false">
      <c r="A3069" s="2" t="str">
        <f aca="false">IF(NOT(ISBLANK('Input Data'!A3069)),"&lt;dict&gt;
     &lt;key&gt;x&lt;/key&gt;
     &lt;real&gt;"&amp;'Input Data'!A3069&amp;"&lt;/real&gt;
     &lt;key&gt;y&lt;/key&gt;
     &lt;real&gt;"&amp;'Input Data'!B3069&amp;"&lt;/real&gt;
    &lt;/dict&gt;
","")</f>
        <v/>
      </c>
    </row>
    <row r="3070" customFormat="false" ht="13" hidden="false" customHeight="false" outlineLevel="0" collapsed="false">
      <c r="A3070" s="2" t="str">
        <f aca="false">IF(NOT(ISBLANK('Input Data'!A3070)),"&lt;dict&gt;
     &lt;key&gt;x&lt;/key&gt;
     &lt;real&gt;"&amp;'Input Data'!A3070&amp;"&lt;/real&gt;
     &lt;key&gt;y&lt;/key&gt;
     &lt;real&gt;"&amp;'Input Data'!B3070&amp;"&lt;/real&gt;
    &lt;/dict&gt;
","")</f>
        <v/>
      </c>
    </row>
    <row r="3071" customFormat="false" ht="13" hidden="false" customHeight="false" outlineLevel="0" collapsed="false">
      <c r="A3071" s="2" t="str">
        <f aca="false">IF(NOT(ISBLANK('Input Data'!A3071)),"&lt;dict&gt;
     &lt;key&gt;x&lt;/key&gt;
     &lt;real&gt;"&amp;'Input Data'!A3071&amp;"&lt;/real&gt;
     &lt;key&gt;y&lt;/key&gt;
     &lt;real&gt;"&amp;'Input Data'!B3071&amp;"&lt;/real&gt;
    &lt;/dict&gt;
","")</f>
        <v/>
      </c>
    </row>
    <row r="3072" customFormat="false" ht="13" hidden="false" customHeight="false" outlineLevel="0" collapsed="false">
      <c r="A3072" s="2" t="str">
        <f aca="false">IF(NOT(ISBLANK('Input Data'!A3072)),"&lt;dict&gt;
     &lt;key&gt;x&lt;/key&gt;
     &lt;real&gt;"&amp;'Input Data'!A3072&amp;"&lt;/real&gt;
     &lt;key&gt;y&lt;/key&gt;
     &lt;real&gt;"&amp;'Input Data'!B3072&amp;"&lt;/real&gt;
    &lt;/dict&gt;
","")</f>
        <v/>
      </c>
    </row>
    <row r="3073" customFormat="false" ht="13" hidden="false" customHeight="false" outlineLevel="0" collapsed="false">
      <c r="A3073" s="2" t="str">
        <f aca="false">IF(NOT(ISBLANK('Input Data'!A3073)),"&lt;dict&gt;
     &lt;key&gt;x&lt;/key&gt;
     &lt;real&gt;"&amp;'Input Data'!A3073&amp;"&lt;/real&gt;
     &lt;key&gt;y&lt;/key&gt;
     &lt;real&gt;"&amp;'Input Data'!B3073&amp;"&lt;/real&gt;
    &lt;/dict&gt;
","")</f>
        <v/>
      </c>
    </row>
    <row r="3074" customFormat="false" ht="13" hidden="false" customHeight="false" outlineLevel="0" collapsed="false">
      <c r="A3074" s="2" t="str">
        <f aca="false">IF(NOT(ISBLANK('Input Data'!A3074)),"&lt;dict&gt;
     &lt;key&gt;x&lt;/key&gt;
     &lt;real&gt;"&amp;'Input Data'!A3074&amp;"&lt;/real&gt;
     &lt;key&gt;y&lt;/key&gt;
     &lt;real&gt;"&amp;'Input Data'!B3074&amp;"&lt;/real&gt;
    &lt;/dict&gt;
","")</f>
        <v/>
      </c>
    </row>
    <row r="3075" customFormat="false" ht="13" hidden="false" customHeight="false" outlineLevel="0" collapsed="false">
      <c r="A3075" s="2" t="str">
        <f aca="false">IF(NOT(ISBLANK('Input Data'!A3075)),"&lt;dict&gt;
     &lt;key&gt;x&lt;/key&gt;
     &lt;real&gt;"&amp;'Input Data'!A3075&amp;"&lt;/real&gt;
     &lt;key&gt;y&lt;/key&gt;
     &lt;real&gt;"&amp;'Input Data'!B3075&amp;"&lt;/real&gt;
    &lt;/dict&gt;
","")</f>
        <v/>
      </c>
    </row>
    <row r="3076" customFormat="false" ht="13" hidden="false" customHeight="false" outlineLevel="0" collapsed="false">
      <c r="A3076" s="2" t="str">
        <f aca="false">IF(NOT(ISBLANK('Input Data'!A3076)),"&lt;dict&gt;
     &lt;key&gt;x&lt;/key&gt;
     &lt;real&gt;"&amp;'Input Data'!A3076&amp;"&lt;/real&gt;
     &lt;key&gt;y&lt;/key&gt;
     &lt;real&gt;"&amp;'Input Data'!B3076&amp;"&lt;/real&gt;
    &lt;/dict&gt;
","")</f>
        <v/>
      </c>
    </row>
    <row r="3077" customFormat="false" ht="13" hidden="false" customHeight="false" outlineLevel="0" collapsed="false">
      <c r="A3077" s="2" t="str">
        <f aca="false">IF(NOT(ISBLANK('Input Data'!A3077)),"&lt;dict&gt;
     &lt;key&gt;x&lt;/key&gt;
     &lt;real&gt;"&amp;'Input Data'!A3077&amp;"&lt;/real&gt;
     &lt;key&gt;y&lt;/key&gt;
     &lt;real&gt;"&amp;'Input Data'!B3077&amp;"&lt;/real&gt;
    &lt;/dict&gt;
","")</f>
        <v/>
      </c>
    </row>
    <row r="3078" customFormat="false" ht="13" hidden="false" customHeight="false" outlineLevel="0" collapsed="false">
      <c r="A3078" s="2" t="str">
        <f aca="false">IF(NOT(ISBLANK('Input Data'!A3078)),"&lt;dict&gt;
     &lt;key&gt;x&lt;/key&gt;
     &lt;real&gt;"&amp;'Input Data'!A3078&amp;"&lt;/real&gt;
     &lt;key&gt;y&lt;/key&gt;
     &lt;real&gt;"&amp;'Input Data'!B3078&amp;"&lt;/real&gt;
    &lt;/dict&gt;
","")</f>
        <v/>
      </c>
    </row>
    <row r="3079" customFormat="false" ht="13" hidden="false" customHeight="false" outlineLevel="0" collapsed="false">
      <c r="A3079" s="2" t="str">
        <f aca="false">IF(NOT(ISBLANK('Input Data'!A3079)),"&lt;dict&gt;
     &lt;key&gt;x&lt;/key&gt;
     &lt;real&gt;"&amp;'Input Data'!A3079&amp;"&lt;/real&gt;
     &lt;key&gt;y&lt;/key&gt;
     &lt;real&gt;"&amp;'Input Data'!B3079&amp;"&lt;/real&gt;
    &lt;/dict&gt;
","")</f>
        <v/>
      </c>
    </row>
    <row r="3080" customFormat="false" ht="13" hidden="false" customHeight="false" outlineLevel="0" collapsed="false">
      <c r="A3080" s="2" t="str">
        <f aca="false">IF(NOT(ISBLANK('Input Data'!A3080)),"&lt;dict&gt;
     &lt;key&gt;x&lt;/key&gt;
     &lt;real&gt;"&amp;'Input Data'!A3080&amp;"&lt;/real&gt;
     &lt;key&gt;y&lt;/key&gt;
     &lt;real&gt;"&amp;'Input Data'!B3080&amp;"&lt;/real&gt;
    &lt;/dict&gt;
","")</f>
        <v/>
      </c>
    </row>
    <row r="3081" customFormat="false" ht="13" hidden="false" customHeight="false" outlineLevel="0" collapsed="false">
      <c r="A3081" s="2" t="str">
        <f aca="false">IF(NOT(ISBLANK('Input Data'!A3081)),"&lt;dict&gt;
     &lt;key&gt;x&lt;/key&gt;
     &lt;real&gt;"&amp;'Input Data'!A3081&amp;"&lt;/real&gt;
     &lt;key&gt;y&lt;/key&gt;
     &lt;real&gt;"&amp;'Input Data'!B3081&amp;"&lt;/real&gt;
    &lt;/dict&gt;
","")</f>
        <v/>
      </c>
    </row>
    <row r="3082" customFormat="false" ht="13" hidden="false" customHeight="false" outlineLevel="0" collapsed="false">
      <c r="A3082" s="2" t="str">
        <f aca="false">IF(NOT(ISBLANK('Input Data'!A3082)),"&lt;dict&gt;
     &lt;key&gt;x&lt;/key&gt;
     &lt;real&gt;"&amp;'Input Data'!A3082&amp;"&lt;/real&gt;
     &lt;key&gt;y&lt;/key&gt;
     &lt;real&gt;"&amp;'Input Data'!B3082&amp;"&lt;/real&gt;
    &lt;/dict&gt;
","")</f>
        <v/>
      </c>
    </row>
    <row r="3083" customFormat="false" ht="13" hidden="false" customHeight="false" outlineLevel="0" collapsed="false">
      <c r="A3083" s="2" t="str">
        <f aca="false">IF(NOT(ISBLANK('Input Data'!A3083)),"&lt;dict&gt;
     &lt;key&gt;x&lt;/key&gt;
     &lt;real&gt;"&amp;'Input Data'!A3083&amp;"&lt;/real&gt;
     &lt;key&gt;y&lt;/key&gt;
     &lt;real&gt;"&amp;'Input Data'!B3083&amp;"&lt;/real&gt;
    &lt;/dict&gt;
","")</f>
        <v/>
      </c>
    </row>
    <row r="3084" customFormat="false" ht="13" hidden="false" customHeight="false" outlineLevel="0" collapsed="false">
      <c r="A3084" s="2" t="str">
        <f aca="false">IF(NOT(ISBLANK('Input Data'!A3084)),"&lt;dict&gt;
     &lt;key&gt;x&lt;/key&gt;
     &lt;real&gt;"&amp;'Input Data'!A3084&amp;"&lt;/real&gt;
     &lt;key&gt;y&lt;/key&gt;
     &lt;real&gt;"&amp;'Input Data'!B3084&amp;"&lt;/real&gt;
    &lt;/dict&gt;
","")</f>
        <v/>
      </c>
    </row>
    <row r="3085" customFormat="false" ht="13" hidden="false" customHeight="false" outlineLevel="0" collapsed="false">
      <c r="A3085" s="2" t="str">
        <f aca="false">IF(NOT(ISBLANK('Input Data'!A3085)),"&lt;dict&gt;
     &lt;key&gt;x&lt;/key&gt;
     &lt;real&gt;"&amp;'Input Data'!A3085&amp;"&lt;/real&gt;
     &lt;key&gt;y&lt;/key&gt;
     &lt;real&gt;"&amp;'Input Data'!B3085&amp;"&lt;/real&gt;
    &lt;/dict&gt;
","")</f>
        <v/>
      </c>
    </row>
    <row r="3086" customFormat="false" ht="13" hidden="false" customHeight="false" outlineLevel="0" collapsed="false">
      <c r="A3086" s="2" t="str">
        <f aca="false">IF(NOT(ISBLANK('Input Data'!A3086)),"&lt;dict&gt;
     &lt;key&gt;x&lt;/key&gt;
     &lt;real&gt;"&amp;'Input Data'!A3086&amp;"&lt;/real&gt;
     &lt;key&gt;y&lt;/key&gt;
     &lt;real&gt;"&amp;'Input Data'!B3086&amp;"&lt;/real&gt;
    &lt;/dict&gt;
","")</f>
        <v/>
      </c>
    </row>
    <row r="3087" customFormat="false" ht="13" hidden="false" customHeight="false" outlineLevel="0" collapsed="false">
      <c r="A3087" s="2" t="str">
        <f aca="false">IF(NOT(ISBLANK('Input Data'!A3087)),"&lt;dict&gt;
     &lt;key&gt;x&lt;/key&gt;
     &lt;real&gt;"&amp;'Input Data'!A3087&amp;"&lt;/real&gt;
     &lt;key&gt;y&lt;/key&gt;
     &lt;real&gt;"&amp;'Input Data'!B3087&amp;"&lt;/real&gt;
    &lt;/dict&gt;
","")</f>
        <v/>
      </c>
    </row>
    <row r="3088" customFormat="false" ht="13" hidden="false" customHeight="false" outlineLevel="0" collapsed="false">
      <c r="A3088" s="2" t="str">
        <f aca="false">IF(NOT(ISBLANK('Input Data'!A3088)),"&lt;dict&gt;
     &lt;key&gt;x&lt;/key&gt;
     &lt;real&gt;"&amp;'Input Data'!A3088&amp;"&lt;/real&gt;
     &lt;key&gt;y&lt;/key&gt;
     &lt;real&gt;"&amp;'Input Data'!B3088&amp;"&lt;/real&gt;
    &lt;/dict&gt;
","")</f>
        <v/>
      </c>
    </row>
    <row r="3089" customFormat="false" ht="13" hidden="false" customHeight="false" outlineLevel="0" collapsed="false">
      <c r="A3089" s="2" t="str">
        <f aca="false">IF(NOT(ISBLANK('Input Data'!A3089)),"&lt;dict&gt;
     &lt;key&gt;x&lt;/key&gt;
     &lt;real&gt;"&amp;'Input Data'!A3089&amp;"&lt;/real&gt;
     &lt;key&gt;y&lt;/key&gt;
     &lt;real&gt;"&amp;'Input Data'!B3089&amp;"&lt;/real&gt;
    &lt;/dict&gt;
","")</f>
        <v/>
      </c>
    </row>
    <row r="3090" customFormat="false" ht="13" hidden="false" customHeight="false" outlineLevel="0" collapsed="false">
      <c r="A3090" s="2" t="str">
        <f aca="false">IF(NOT(ISBLANK('Input Data'!A3090)),"&lt;dict&gt;
     &lt;key&gt;x&lt;/key&gt;
     &lt;real&gt;"&amp;'Input Data'!A3090&amp;"&lt;/real&gt;
     &lt;key&gt;y&lt;/key&gt;
     &lt;real&gt;"&amp;'Input Data'!B3090&amp;"&lt;/real&gt;
    &lt;/dict&gt;
","")</f>
        <v/>
      </c>
    </row>
    <row r="3091" customFormat="false" ht="13" hidden="false" customHeight="false" outlineLevel="0" collapsed="false">
      <c r="A3091" s="2" t="str">
        <f aca="false">IF(NOT(ISBLANK('Input Data'!A3091)),"&lt;dict&gt;
     &lt;key&gt;x&lt;/key&gt;
     &lt;real&gt;"&amp;'Input Data'!A3091&amp;"&lt;/real&gt;
     &lt;key&gt;y&lt;/key&gt;
     &lt;real&gt;"&amp;'Input Data'!B3091&amp;"&lt;/real&gt;
    &lt;/dict&gt;
","")</f>
        <v/>
      </c>
    </row>
    <row r="3092" customFormat="false" ht="13" hidden="false" customHeight="false" outlineLevel="0" collapsed="false">
      <c r="A3092" s="2" t="str">
        <f aca="false">IF(NOT(ISBLANK('Input Data'!A3092)),"&lt;dict&gt;
     &lt;key&gt;x&lt;/key&gt;
     &lt;real&gt;"&amp;'Input Data'!A3092&amp;"&lt;/real&gt;
     &lt;key&gt;y&lt;/key&gt;
     &lt;real&gt;"&amp;'Input Data'!B3092&amp;"&lt;/real&gt;
    &lt;/dict&gt;
","")</f>
        <v/>
      </c>
    </row>
    <row r="3093" customFormat="false" ht="13" hidden="false" customHeight="false" outlineLevel="0" collapsed="false">
      <c r="A3093" s="2" t="str">
        <f aca="false">IF(NOT(ISBLANK('Input Data'!A3093)),"&lt;dict&gt;
     &lt;key&gt;x&lt;/key&gt;
     &lt;real&gt;"&amp;'Input Data'!A3093&amp;"&lt;/real&gt;
     &lt;key&gt;y&lt;/key&gt;
     &lt;real&gt;"&amp;'Input Data'!B3093&amp;"&lt;/real&gt;
    &lt;/dict&gt;
","")</f>
        <v/>
      </c>
    </row>
    <row r="3094" customFormat="false" ht="13" hidden="false" customHeight="false" outlineLevel="0" collapsed="false">
      <c r="A3094" s="2" t="str">
        <f aca="false">IF(NOT(ISBLANK('Input Data'!A3094)),"&lt;dict&gt;
     &lt;key&gt;x&lt;/key&gt;
     &lt;real&gt;"&amp;'Input Data'!A3094&amp;"&lt;/real&gt;
     &lt;key&gt;y&lt;/key&gt;
     &lt;real&gt;"&amp;'Input Data'!B3094&amp;"&lt;/real&gt;
    &lt;/dict&gt;
","")</f>
        <v/>
      </c>
    </row>
    <row r="3095" customFormat="false" ht="13" hidden="false" customHeight="false" outlineLevel="0" collapsed="false">
      <c r="A3095" s="2" t="str">
        <f aca="false">IF(NOT(ISBLANK('Input Data'!A3095)),"&lt;dict&gt;
     &lt;key&gt;x&lt;/key&gt;
     &lt;real&gt;"&amp;'Input Data'!A3095&amp;"&lt;/real&gt;
     &lt;key&gt;y&lt;/key&gt;
     &lt;real&gt;"&amp;'Input Data'!B3095&amp;"&lt;/real&gt;
    &lt;/dict&gt;
","")</f>
        <v/>
      </c>
    </row>
    <row r="3096" customFormat="false" ht="13" hidden="false" customHeight="false" outlineLevel="0" collapsed="false">
      <c r="A3096" s="2" t="str">
        <f aca="false">IF(NOT(ISBLANK('Input Data'!A3096)),"&lt;dict&gt;
     &lt;key&gt;x&lt;/key&gt;
     &lt;real&gt;"&amp;'Input Data'!A3096&amp;"&lt;/real&gt;
     &lt;key&gt;y&lt;/key&gt;
     &lt;real&gt;"&amp;'Input Data'!B3096&amp;"&lt;/real&gt;
    &lt;/dict&gt;
","")</f>
        <v/>
      </c>
    </row>
    <row r="3097" customFormat="false" ht="13" hidden="false" customHeight="false" outlineLevel="0" collapsed="false">
      <c r="A3097" s="2" t="str">
        <f aca="false">IF(NOT(ISBLANK('Input Data'!A3097)),"&lt;dict&gt;
     &lt;key&gt;x&lt;/key&gt;
     &lt;real&gt;"&amp;'Input Data'!A3097&amp;"&lt;/real&gt;
     &lt;key&gt;y&lt;/key&gt;
     &lt;real&gt;"&amp;'Input Data'!B3097&amp;"&lt;/real&gt;
    &lt;/dict&gt;
","")</f>
        <v/>
      </c>
    </row>
    <row r="3098" customFormat="false" ht="13" hidden="false" customHeight="false" outlineLevel="0" collapsed="false">
      <c r="A3098" s="2" t="str">
        <f aca="false">IF(NOT(ISBLANK('Input Data'!A3098)),"&lt;dict&gt;
     &lt;key&gt;x&lt;/key&gt;
     &lt;real&gt;"&amp;'Input Data'!A3098&amp;"&lt;/real&gt;
     &lt;key&gt;y&lt;/key&gt;
     &lt;real&gt;"&amp;'Input Data'!B3098&amp;"&lt;/real&gt;
    &lt;/dict&gt;
","")</f>
        <v/>
      </c>
    </row>
    <row r="3099" customFormat="false" ht="13" hidden="false" customHeight="false" outlineLevel="0" collapsed="false">
      <c r="A3099" s="2" t="str">
        <f aca="false">IF(NOT(ISBLANK('Input Data'!A3099)),"&lt;dict&gt;
     &lt;key&gt;x&lt;/key&gt;
     &lt;real&gt;"&amp;'Input Data'!A3099&amp;"&lt;/real&gt;
     &lt;key&gt;y&lt;/key&gt;
     &lt;real&gt;"&amp;'Input Data'!B3099&amp;"&lt;/real&gt;
    &lt;/dict&gt;
","")</f>
        <v/>
      </c>
    </row>
    <row r="3100" customFormat="false" ht="13" hidden="false" customHeight="false" outlineLevel="0" collapsed="false">
      <c r="A3100" s="2" t="str">
        <f aca="false">IF(NOT(ISBLANK('Input Data'!A3100)),"&lt;dict&gt;
     &lt;key&gt;x&lt;/key&gt;
     &lt;real&gt;"&amp;'Input Data'!A3100&amp;"&lt;/real&gt;
     &lt;key&gt;y&lt;/key&gt;
     &lt;real&gt;"&amp;'Input Data'!B3100&amp;"&lt;/real&gt;
    &lt;/dict&gt;
","")</f>
        <v/>
      </c>
    </row>
    <row r="3101" customFormat="false" ht="13" hidden="false" customHeight="false" outlineLevel="0" collapsed="false">
      <c r="A3101" s="2" t="str">
        <f aca="false">IF(NOT(ISBLANK('Input Data'!A3101)),"&lt;dict&gt;
     &lt;key&gt;x&lt;/key&gt;
     &lt;real&gt;"&amp;'Input Data'!A3101&amp;"&lt;/real&gt;
     &lt;key&gt;y&lt;/key&gt;
     &lt;real&gt;"&amp;'Input Data'!B3101&amp;"&lt;/real&gt;
    &lt;/dict&gt;
","")</f>
        <v/>
      </c>
    </row>
    <row r="3102" customFormat="false" ht="13" hidden="false" customHeight="false" outlineLevel="0" collapsed="false">
      <c r="A3102" s="2" t="str">
        <f aca="false">IF(NOT(ISBLANK('Input Data'!A3102)),"&lt;dict&gt;
     &lt;key&gt;x&lt;/key&gt;
     &lt;real&gt;"&amp;'Input Data'!A3102&amp;"&lt;/real&gt;
     &lt;key&gt;y&lt;/key&gt;
     &lt;real&gt;"&amp;'Input Data'!B3102&amp;"&lt;/real&gt;
    &lt;/dict&gt;
","")</f>
        <v/>
      </c>
    </row>
    <row r="3103" customFormat="false" ht="13" hidden="false" customHeight="false" outlineLevel="0" collapsed="false">
      <c r="A3103" s="2" t="str">
        <f aca="false">IF(NOT(ISBLANK('Input Data'!A3103)),"&lt;dict&gt;
     &lt;key&gt;x&lt;/key&gt;
     &lt;real&gt;"&amp;'Input Data'!A3103&amp;"&lt;/real&gt;
     &lt;key&gt;y&lt;/key&gt;
     &lt;real&gt;"&amp;'Input Data'!B3103&amp;"&lt;/real&gt;
    &lt;/dict&gt;
","")</f>
        <v/>
      </c>
    </row>
    <row r="3104" customFormat="false" ht="13" hidden="false" customHeight="false" outlineLevel="0" collapsed="false">
      <c r="A3104" s="2" t="str">
        <f aca="false">IF(NOT(ISBLANK('Input Data'!A3104)),"&lt;dict&gt;
     &lt;key&gt;x&lt;/key&gt;
     &lt;real&gt;"&amp;'Input Data'!A3104&amp;"&lt;/real&gt;
     &lt;key&gt;y&lt;/key&gt;
     &lt;real&gt;"&amp;'Input Data'!B3104&amp;"&lt;/real&gt;
    &lt;/dict&gt;
","")</f>
        <v/>
      </c>
    </row>
    <row r="3105" customFormat="false" ht="13" hidden="false" customHeight="false" outlineLevel="0" collapsed="false">
      <c r="A3105" s="2" t="str">
        <f aca="false">IF(NOT(ISBLANK('Input Data'!A3105)),"&lt;dict&gt;
     &lt;key&gt;x&lt;/key&gt;
     &lt;real&gt;"&amp;'Input Data'!A3105&amp;"&lt;/real&gt;
     &lt;key&gt;y&lt;/key&gt;
     &lt;real&gt;"&amp;'Input Data'!B3105&amp;"&lt;/real&gt;
    &lt;/dict&gt;
","")</f>
        <v/>
      </c>
    </row>
    <row r="3106" customFormat="false" ht="13" hidden="false" customHeight="false" outlineLevel="0" collapsed="false">
      <c r="A3106" s="2" t="str">
        <f aca="false">IF(NOT(ISBLANK('Input Data'!A3106)),"&lt;dict&gt;
     &lt;key&gt;x&lt;/key&gt;
     &lt;real&gt;"&amp;'Input Data'!A3106&amp;"&lt;/real&gt;
     &lt;key&gt;y&lt;/key&gt;
     &lt;real&gt;"&amp;'Input Data'!B3106&amp;"&lt;/real&gt;
    &lt;/dict&gt;
","")</f>
        <v/>
      </c>
    </row>
    <row r="3107" customFormat="false" ht="13" hidden="false" customHeight="false" outlineLevel="0" collapsed="false">
      <c r="A3107" s="2" t="str">
        <f aca="false">IF(NOT(ISBLANK('Input Data'!A3107)),"&lt;dict&gt;
     &lt;key&gt;x&lt;/key&gt;
     &lt;real&gt;"&amp;'Input Data'!A3107&amp;"&lt;/real&gt;
     &lt;key&gt;y&lt;/key&gt;
     &lt;real&gt;"&amp;'Input Data'!B3107&amp;"&lt;/real&gt;
    &lt;/dict&gt;
","")</f>
        <v/>
      </c>
    </row>
    <row r="3108" customFormat="false" ht="13" hidden="false" customHeight="false" outlineLevel="0" collapsed="false">
      <c r="A3108" s="2" t="str">
        <f aca="false">IF(NOT(ISBLANK('Input Data'!A3108)),"&lt;dict&gt;
     &lt;key&gt;x&lt;/key&gt;
     &lt;real&gt;"&amp;'Input Data'!A3108&amp;"&lt;/real&gt;
     &lt;key&gt;y&lt;/key&gt;
     &lt;real&gt;"&amp;'Input Data'!B3108&amp;"&lt;/real&gt;
    &lt;/dict&gt;
","")</f>
        <v/>
      </c>
    </row>
    <row r="3109" customFormat="false" ht="13" hidden="false" customHeight="false" outlineLevel="0" collapsed="false">
      <c r="A3109" s="2" t="str">
        <f aca="false">IF(NOT(ISBLANK('Input Data'!A3109)),"&lt;dict&gt;
     &lt;key&gt;x&lt;/key&gt;
     &lt;real&gt;"&amp;'Input Data'!A3109&amp;"&lt;/real&gt;
     &lt;key&gt;y&lt;/key&gt;
     &lt;real&gt;"&amp;'Input Data'!B3109&amp;"&lt;/real&gt;
    &lt;/dict&gt;
","")</f>
        <v/>
      </c>
    </row>
    <row r="3110" customFormat="false" ht="13" hidden="false" customHeight="false" outlineLevel="0" collapsed="false">
      <c r="A3110" s="2" t="str">
        <f aca="false">IF(NOT(ISBLANK('Input Data'!A3110)),"&lt;dict&gt;
     &lt;key&gt;x&lt;/key&gt;
     &lt;real&gt;"&amp;'Input Data'!A3110&amp;"&lt;/real&gt;
     &lt;key&gt;y&lt;/key&gt;
     &lt;real&gt;"&amp;'Input Data'!B3110&amp;"&lt;/real&gt;
    &lt;/dict&gt;
","")</f>
        <v/>
      </c>
    </row>
    <row r="3111" customFormat="false" ht="13" hidden="false" customHeight="false" outlineLevel="0" collapsed="false">
      <c r="A3111" s="2" t="str">
        <f aca="false">IF(NOT(ISBLANK('Input Data'!A3111)),"&lt;dict&gt;
     &lt;key&gt;x&lt;/key&gt;
     &lt;real&gt;"&amp;'Input Data'!A3111&amp;"&lt;/real&gt;
     &lt;key&gt;y&lt;/key&gt;
     &lt;real&gt;"&amp;'Input Data'!B3111&amp;"&lt;/real&gt;
    &lt;/dict&gt;
","")</f>
        <v/>
      </c>
    </row>
    <row r="3112" customFormat="false" ht="13" hidden="false" customHeight="false" outlineLevel="0" collapsed="false">
      <c r="A3112" s="2" t="str">
        <f aca="false">IF(NOT(ISBLANK('Input Data'!A3112)),"&lt;dict&gt;
     &lt;key&gt;x&lt;/key&gt;
     &lt;real&gt;"&amp;'Input Data'!A3112&amp;"&lt;/real&gt;
     &lt;key&gt;y&lt;/key&gt;
     &lt;real&gt;"&amp;'Input Data'!B3112&amp;"&lt;/real&gt;
    &lt;/dict&gt;
","")</f>
        <v/>
      </c>
    </row>
    <row r="3113" customFormat="false" ht="13" hidden="false" customHeight="false" outlineLevel="0" collapsed="false">
      <c r="A3113" s="2" t="str">
        <f aca="false">IF(NOT(ISBLANK('Input Data'!A3113)),"&lt;dict&gt;
     &lt;key&gt;x&lt;/key&gt;
     &lt;real&gt;"&amp;'Input Data'!A3113&amp;"&lt;/real&gt;
     &lt;key&gt;y&lt;/key&gt;
     &lt;real&gt;"&amp;'Input Data'!B3113&amp;"&lt;/real&gt;
    &lt;/dict&gt;
","")</f>
        <v/>
      </c>
    </row>
    <row r="3114" customFormat="false" ht="13" hidden="false" customHeight="false" outlineLevel="0" collapsed="false">
      <c r="A3114" s="2" t="str">
        <f aca="false">IF(NOT(ISBLANK('Input Data'!A3114)),"&lt;dict&gt;
     &lt;key&gt;x&lt;/key&gt;
     &lt;real&gt;"&amp;'Input Data'!A3114&amp;"&lt;/real&gt;
     &lt;key&gt;y&lt;/key&gt;
     &lt;real&gt;"&amp;'Input Data'!B3114&amp;"&lt;/real&gt;
    &lt;/dict&gt;
","")</f>
        <v/>
      </c>
    </row>
    <row r="3115" customFormat="false" ht="13" hidden="false" customHeight="false" outlineLevel="0" collapsed="false">
      <c r="A3115" s="2" t="str">
        <f aca="false">IF(NOT(ISBLANK('Input Data'!A3115)),"&lt;dict&gt;
     &lt;key&gt;x&lt;/key&gt;
     &lt;real&gt;"&amp;'Input Data'!A3115&amp;"&lt;/real&gt;
     &lt;key&gt;y&lt;/key&gt;
     &lt;real&gt;"&amp;'Input Data'!B3115&amp;"&lt;/real&gt;
    &lt;/dict&gt;
","")</f>
        <v/>
      </c>
    </row>
    <row r="3116" customFormat="false" ht="13" hidden="false" customHeight="false" outlineLevel="0" collapsed="false">
      <c r="A3116" s="2" t="str">
        <f aca="false">IF(NOT(ISBLANK('Input Data'!A3116)),"&lt;dict&gt;
     &lt;key&gt;x&lt;/key&gt;
     &lt;real&gt;"&amp;'Input Data'!A3116&amp;"&lt;/real&gt;
     &lt;key&gt;y&lt;/key&gt;
     &lt;real&gt;"&amp;'Input Data'!B3116&amp;"&lt;/real&gt;
    &lt;/dict&gt;
","")</f>
        <v/>
      </c>
    </row>
    <row r="3117" customFormat="false" ht="13" hidden="false" customHeight="false" outlineLevel="0" collapsed="false">
      <c r="A3117" s="2" t="str">
        <f aca="false">IF(NOT(ISBLANK('Input Data'!A3117)),"&lt;dict&gt;
     &lt;key&gt;x&lt;/key&gt;
     &lt;real&gt;"&amp;'Input Data'!A3117&amp;"&lt;/real&gt;
     &lt;key&gt;y&lt;/key&gt;
     &lt;real&gt;"&amp;'Input Data'!B3117&amp;"&lt;/real&gt;
    &lt;/dict&gt;
","")</f>
        <v/>
      </c>
    </row>
    <row r="3118" customFormat="false" ht="13" hidden="false" customHeight="false" outlineLevel="0" collapsed="false">
      <c r="A3118" s="2" t="str">
        <f aca="false">IF(NOT(ISBLANK('Input Data'!A3118)),"&lt;dict&gt;
     &lt;key&gt;x&lt;/key&gt;
     &lt;real&gt;"&amp;'Input Data'!A3118&amp;"&lt;/real&gt;
     &lt;key&gt;y&lt;/key&gt;
     &lt;real&gt;"&amp;'Input Data'!B3118&amp;"&lt;/real&gt;
    &lt;/dict&gt;
","")</f>
        <v/>
      </c>
    </row>
    <row r="3119" customFormat="false" ht="13" hidden="false" customHeight="false" outlineLevel="0" collapsed="false">
      <c r="A3119" s="2" t="str">
        <f aca="false">IF(NOT(ISBLANK('Input Data'!A3119)),"&lt;dict&gt;
     &lt;key&gt;x&lt;/key&gt;
     &lt;real&gt;"&amp;'Input Data'!A3119&amp;"&lt;/real&gt;
     &lt;key&gt;y&lt;/key&gt;
     &lt;real&gt;"&amp;'Input Data'!B3119&amp;"&lt;/real&gt;
    &lt;/dict&gt;
","")</f>
        <v/>
      </c>
    </row>
    <row r="3120" customFormat="false" ht="13" hidden="false" customHeight="false" outlineLevel="0" collapsed="false">
      <c r="A3120" s="2" t="str">
        <f aca="false">IF(NOT(ISBLANK('Input Data'!A3120)),"&lt;dict&gt;
     &lt;key&gt;x&lt;/key&gt;
     &lt;real&gt;"&amp;'Input Data'!A3120&amp;"&lt;/real&gt;
     &lt;key&gt;y&lt;/key&gt;
     &lt;real&gt;"&amp;'Input Data'!B3120&amp;"&lt;/real&gt;
    &lt;/dict&gt;
","")</f>
        <v/>
      </c>
    </row>
    <row r="3121" customFormat="false" ht="13" hidden="false" customHeight="false" outlineLevel="0" collapsed="false">
      <c r="A3121" s="2" t="str">
        <f aca="false">IF(NOT(ISBLANK('Input Data'!A3121)),"&lt;dict&gt;
     &lt;key&gt;x&lt;/key&gt;
     &lt;real&gt;"&amp;'Input Data'!A3121&amp;"&lt;/real&gt;
     &lt;key&gt;y&lt;/key&gt;
     &lt;real&gt;"&amp;'Input Data'!B3121&amp;"&lt;/real&gt;
    &lt;/dict&gt;
","")</f>
        <v/>
      </c>
    </row>
    <row r="3122" customFormat="false" ht="13" hidden="false" customHeight="false" outlineLevel="0" collapsed="false">
      <c r="A3122" s="2" t="str">
        <f aca="false">IF(NOT(ISBLANK('Input Data'!A3122)),"&lt;dict&gt;
     &lt;key&gt;x&lt;/key&gt;
     &lt;real&gt;"&amp;'Input Data'!A3122&amp;"&lt;/real&gt;
     &lt;key&gt;y&lt;/key&gt;
     &lt;real&gt;"&amp;'Input Data'!B3122&amp;"&lt;/real&gt;
    &lt;/dict&gt;
","")</f>
        <v/>
      </c>
    </row>
    <row r="3123" customFormat="false" ht="13" hidden="false" customHeight="false" outlineLevel="0" collapsed="false">
      <c r="A3123" s="2" t="str">
        <f aca="false">IF(NOT(ISBLANK('Input Data'!A3123)),"&lt;dict&gt;
     &lt;key&gt;x&lt;/key&gt;
     &lt;real&gt;"&amp;'Input Data'!A3123&amp;"&lt;/real&gt;
     &lt;key&gt;y&lt;/key&gt;
     &lt;real&gt;"&amp;'Input Data'!B3123&amp;"&lt;/real&gt;
    &lt;/dict&gt;
","")</f>
        <v/>
      </c>
    </row>
    <row r="3124" customFormat="false" ht="13" hidden="false" customHeight="false" outlineLevel="0" collapsed="false">
      <c r="A3124" s="2" t="str">
        <f aca="false">IF(NOT(ISBLANK('Input Data'!A3124)),"&lt;dict&gt;
     &lt;key&gt;x&lt;/key&gt;
     &lt;real&gt;"&amp;'Input Data'!A3124&amp;"&lt;/real&gt;
     &lt;key&gt;y&lt;/key&gt;
     &lt;real&gt;"&amp;'Input Data'!B3124&amp;"&lt;/real&gt;
    &lt;/dict&gt;
","")</f>
        <v/>
      </c>
    </row>
    <row r="3125" customFormat="false" ht="13" hidden="false" customHeight="false" outlineLevel="0" collapsed="false">
      <c r="A3125" s="2" t="str">
        <f aca="false">IF(NOT(ISBLANK('Input Data'!A3125)),"&lt;dict&gt;
     &lt;key&gt;x&lt;/key&gt;
     &lt;real&gt;"&amp;'Input Data'!A3125&amp;"&lt;/real&gt;
     &lt;key&gt;y&lt;/key&gt;
     &lt;real&gt;"&amp;'Input Data'!B3125&amp;"&lt;/real&gt;
    &lt;/dict&gt;
","")</f>
        <v/>
      </c>
    </row>
    <row r="3126" customFormat="false" ht="13" hidden="false" customHeight="false" outlineLevel="0" collapsed="false">
      <c r="A3126" s="2" t="str">
        <f aca="false">IF(NOT(ISBLANK('Input Data'!A3126)),"&lt;dict&gt;
     &lt;key&gt;x&lt;/key&gt;
     &lt;real&gt;"&amp;'Input Data'!A3126&amp;"&lt;/real&gt;
     &lt;key&gt;y&lt;/key&gt;
     &lt;real&gt;"&amp;'Input Data'!B3126&amp;"&lt;/real&gt;
    &lt;/dict&gt;
","")</f>
        <v/>
      </c>
    </row>
    <row r="3127" customFormat="false" ht="13" hidden="false" customHeight="false" outlineLevel="0" collapsed="false">
      <c r="A3127" s="2" t="str">
        <f aca="false">IF(NOT(ISBLANK('Input Data'!A3127)),"&lt;dict&gt;
     &lt;key&gt;x&lt;/key&gt;
     &lt;real&gt;"&amp;'Input Data'!A3127&amp;"&lt;/real&gt;
     &lt;key&gt;y&lt;/key&gt;
     &lt;real&gt;"&amp;'Input Data'!B3127&amp;"&lt;/real&gt;
    &lt;/dict&gt;
","")</f>
        <v/>
      </c>
    </row>
    <row r="3128" customFormat="false" ht="13" hidden="false" customHeight="false" outlineLevel="0" collapsed="false">
      <c r="A3128" s="2" t="str">
        <f aca="false">IF(NOT(ISBLANK('Input Data'!A3128)),"&lt;dict&gt;
     &lt;key&gt;x&lt;/key&gt;
     &lt;real&gt;"&amp;'Input Data'!A3128&amp;"&lt;/real&gt;
     &lt;key&gt;y&lt;/key&gt;
     &lt;real&gt;"&amp;'Input Data'!B3128&amp;"&lt;/real&gt;
    &lt;/dict&gt;
","")</f>
        <v/>
      </c>
    </row>
    <row r="3129" customFormat="false" ht="13" hidden="false" customHeight="false" outlineLevel="0" collapsed="false">
      <c r="A3129" s="2" t="str">
        <f aca="false">IF(NOT(ISBLANK('Input Data'!A3129)),"&lt;dict&gt;
     &lt;key&gt;x&lt;/key&gt;
     &lt;real&gt;"&amp;'Input Data'!A3129&amp;"&lt;/real&gt;
     &lt;key&gt;y&lt;/key&gt;
     &lt;real&gt;"&amp;'Input Data'!B3129&amp;"&lt;/real&gt;
    &lt;/dict&gt;
","")</f>
        <v/>
      </c>
    </row>
    <row r="3130" customFormat="false" ht="13" hidden="false" customHeight="false" outlineLevel="0" collapsed="false">
      <c r="A3130" s="2" t="str">
        <f aca="false">IF(NOT(ISBLANK('Input Data'!A3130)),"&lt;dict&gt;
     &lt;key&gt;x&lt;/key&gt;
     &lt;real&gt;"&amp;'Input Data'!A3130&amp;"&lt;/real&gt;
     &lt;key&gt;y&lt;/key&gt;
     &lt;real&gt;"&amp;'Input Data'!B3130&amp;"&lt;/real&gt;
    &lt;/dict&gt;
","")</f>
        <v/>
      </c>
    </row>
    <row r="3131" customFormat="false" ht="13" hidden="false" customHeight="false" outlineLevel="0" collapsed="false">
      <c r="A3131" s="2" t="str">
        <f aca="false">IF(NOT(ISBLANK('Input Data'!A3131)),"&lt;dict&gt;
     &lt;key&gt;x&lt;/key&gt;
     &lt;real&gt;"&amp;'Input Data'!A3131&amp;"&lt;/real&gt;
     &lt;key&gt;y&lt;/key&gt;
     &lt;real&gt;"&amp;'Input Data'!B3131&amp;"&lt;/real&gt;
    &lt;/dict&gt;
","")</f>
        <v/>
      </c>
    </row>
    <row r="3132" customFormat="false" ht="13" hidden="false" customHeight="false" outlineLevel="0" collapsed="false">
      <c r="A3132" s="2" t="str">
        <f aca="false">IF(NOT(ISBLANK('Input Data'!A3132)),"&lt;dict&gt;
     &lt;key&gt;x&lt;/key&gt;
     &lt;real&gt;"&amp;'Input Data'!A3132&amp;"&lt;/real&gt;
     &lt;key&gt;y&lt;/key&gt;
     &lt;real&gt;"&amp;'Input Data'!B3132&amp;"&lt;/real&gt;
    &lt;/dict&gt;
","")</f>
        <v/>
      </c>
    </row>
    <row r="3133" customFormat="false" ht="13" hidden="false" customHeight="false" outlineLevel="0" collapsed="false">
      <c r="A3133" s="2" t="str">
        <f aca="false">IF(NOT(ISBLANK('Input Data'!A3133)),"&lt;dict&gt;
     &lt;key&gt;x&lt;/key&gt;
     &lt;real&gt;"&amp;'Input Data'!A3133&amp;"&lt;/real&gt;
     &lt;key&gt;y&lt;/key&gt;
     &lt;real&gt;"&amp;'Input Data'!B3133&amp;"&lt;/real&gt;
    &lt;/dict&gt;
","")</f>
        <v/>
      </c>
    </row>
    <row r="3134" customFormat="false" ht="13" hidden="false" customHeight="false" outlineLevel="0" collapsed="false">
      <c r="A3134" s="2" t="str">
        <f aca="false">IF(NOT(ISBLANK('Input Data'!A3134)),"&lt;dict&gt;
     &lt;key&gt;x&lt;/key&gt;
     &lt;real&gt;"&amp;'Input Data'!A3134&amp;"&lt;/real&gt;
     &lt;key&gt;y&lt;/key&gt;
     &lt;real&gt;"&amp;'Input Data'!B3134&amp;"&lt;/real&gt;
    &lt;/dict&gt;
","")</f>
        <v/>
      </c>
    </row>
    <row r="3135" customFormat="false" ht="13" hidden="false" customHeight="false" outlineLevel="0" collapsed="false">
      <c r="A3135" s="2" t="str">
        <f aca="false">IF(NOT(ISBLANK('Input Data'!A3135)),"&lt;dict&gt;
     &lt;key&gt;x&lt;/key&gt;
     &lt;real&gt;"&amp;'Input Data'!A3135&amp;"&lt;/real&gt;
     &lt;key&gt;y&lt;/key&gt;
     &lt;real&gt;"&amp;'Input Data'!B3135&amp;"&lt;/real&gt;
    &lt;/dict&gt;
","")</f>
        <v/>
      </c>
    </row>
    <row r="3136" customFormat="false" ht="13" hidden="false" customHeight="false" outlineLevel="0" collapsed="false">
      <c r="A3136" s="2" t="str">
        <f aca="false">IF(NOT(ISBLANK('Input Data'!A3136)),"&lt;dict&gt;
     &lt;key&gt;x&lt;/key&gt;
     &lt;real&gt;"&amp;'Input Data'!A3136&amp;"&lt;/real&gt;
     &lt;key&gt;y&lt;/key&gt;
     &lt;real&gt;"&amp;'Input Data'!B3136&amp;"&lt;/real&gt;
    &lt;/dict&gt;
","")</f>
        <v/>
      </c>
    </row>
    <row r="3137" customFormat="false" ht="13" hidden="false" customHeight="false" outlineLevel="0" collapsed="false">
      <c r="A3137" s="2" t="str">
        <f aca="false">IF(NOT(ISBLANK('Input Data'!A3137)),"&lt;dict&gt;
     &lt;key&gt;x&lt;/key&gt;
     &lt;real&gt;"&amp;'Input Data'!A3137&amp;"&lt;/real&gt;
     &lt;key&gt;y&lt;/key&gt;
     &lt;real&gt;"&amp;'Input Data'!B3137&amp;"&lt;/real&gt;
    &lt;/dict&gt;
","")</f>
        <v/>
      </c>
    </row>
    <row r="3138" customFormat="false" ht="13" hidden="false" customHeight="false" outlineLevel="0" collapsed="false">
      <c r="A3138" s="2" t="str">
        <f aca="false">IF(NOT(ISBLANK('Input Data'!A3138)),"&lt;dict&gt;
     &lt;key&gt;x&lt;/key&gt;
     &lt;real&gt;"&amp;'Input Data'!A3138&amp;"&lt;/real&gt;
     &lt;key&gt;y&lt;/key&gt;
     &lt;real&gt;"&amp;'Input Data'!B3138&amp;"&lt;/real&gt;
    &lt;/dict&gt;
","")</f>
        <v/>
      </c>
    </row>
    <row r="3139" customFormat="false" ht="13" hidden="false" customHeight="false" outlineLevel="0" collapsed="false">
      <c r="A3139" s="2" t="str">
        <f aca="false">IF(NOT(ISBLANK('Input Data'!A3139)),"&lt;dict&gt;
     &lt;key&gt;x&lt;/key&gt;
     &lt;real&gt;"&amp;'Input Data'!A3139&amp;"&lt;/real&gt;
     &lt;key&gt;y&lt;/key&gt;
     &lt;real&gt;"&amp;'Input Data'!B3139&amp;"&lt;/real&gt;
    &lt;/dict&gt;
","")</f>
        <v/>
      </c>
    </row>
    <row r="3140" customFormat="false" ht="13" hidden="false" customHeight="false" outlineLevel="0" collapsed="false">
      <c r="A3140" s="2" t="str">
        <f aca="false">IF(NOT(ISBLANK('Input Data'!A3140)),"&lt;dict&gt;
     &lt;key&gt;x&lt;/key&gt;
     &lt;real&gt;"&amp;'Input Data'!A3140&amp;"&lt;/real&gt;
     &lt;key&gt;y&lt;/key&gt;
     &lt;real&gt;"&amp;'Input Data'!B3140&amp;"&lt;/real&gt;
    &lt;/dict&gt;
","")</f>
        <v/>
      </c>
    </row>
    <row r="3141" customFormat="false" ht="13" hidden="false" customHeight="false" outlineLevel="0" collapsed="false">
      <c r="A3141" s="2" t="str">
        <f aca="false">IF(NOT(ISBLANK('Input Data'!A3141)),"&lt;dict&gt;
     &lt;key&gt;x&lt;/key&gt;
     &lt;real&gt;"&amp;'Input Data'!A3141&amp;"&lt;/real&gt;
     &lt;key&gt;y&lt;/key&gt;
     &lt;real&gt;"&amp;'Input Data'!B3141&amp;"&lt;/real&gt;
    &lt;/dict&gt;
","")</f>
        <v/>
      </c>
    </row>
    <row r="3142" customFormat="false" ht="13" hidden="false" customHeight="false" outlineLevel="0" collapsed="false">
      <c r="A3142" s="2" t="str">
        <f aca="false">IF(NOT(ISBLANK('Input Data'!A3142)),"&lt;dict&gt;
     &lt;key&gt;x&lt;/key&gt;
     &lt;real&gt;"&amp;'Input Data'!A3142&amp;"&lt;/real&gt;
     &lt;key&gt;y&lt;/key&gt;
     &lt;real&gt;"&amp;'Input Data'!B3142&amp;"&lt;/real&gt;
    &lt;/dict&gt;
","")</f>
        <v/>
      </c>
    </row>
    <row r="3143" customFormat="false" ht="13" hidden="false" customHeight="false" outlineLevel="0" collapsed="false">
      <c r="A3143" s="2" t="str">
        <f aca="false">IF(NOT(ISBLANK('Input Data'!A3143)),"&lt;dict&gt;
     &lt;key&gt;x&lt;/key&gt;
     &lt;real&gt;"&amp;'Input Data'!A3143&amp;"&lt;/real&gt;
     &lt;key&gt;y&lt;/key&gt;
     &lt;real&gt;"&amp;'Input Data'!B3143&amp;"&lt;/real&gt;
    &lt;/dict&gt;
","")</f>
        <v/>
      </c>
    </row>
    <row r="3144" customFormat="false" ht="13" hidden="false" customHeight="false" outlineLevel="0" collapsed="false">
      <c r="A3144" s="2" t="str">
        <f aca="false">IF(NOT(ISBLANK('Input Data'!A3144)),"&lt;dict&gt;
     &lt;key&gt;x&lt;/key&gt;
     &lt;real&gt;"&amp;'Input Data'!A3144&amp;"&lt;/real&gt;
     &lt;key&gt;y&lt;/key&gt;
     &lt;real&gt;"&amp;'Input Data'!B3144&amp;"&lt;/real&gt;
    &lt;/dict&gt;
","")</f>
        <v/>
      </c>
    </row>
    <row r="3145" customFormat="false" ht="13" hidden="false" customHeight="false" outlineLevel="0" collapsed="false">
      <c r="A3145" s="2" t="str">
        <f aca="false">IF(NOT(ISBLANK('Input Data'!A3145)),"&lt;dict&gt;
     &lt;key&gt;x&lt;/key&gt;
     &lt;real&gt;"&amp;'Input Data'!A3145&amp;"&lt;/real&gt;
     &lt;key&gt;y&lt;/key&gt;
     &lt;real&gt;"&amp;'Input Data'!B3145&amp;"&lt;/real&gt;
    &lt;/dict&gt;
","")</f>
        <v/>
      </c>
    </row>
    <row r="3146" customFormat="false" ht="13" hidden="false" customHeight="false" outlineLevel="0" collapsed="false">
      <c r="A3146" s="2" t="str">
        <f aca="false">IF(NOT(ISBLANK('Input Data'!A3146)),"&lt;dict&gt;
     &lt;key&gt;x&lt;/key&gt;
     &lt;real&gt;"&amp;'Input Data'!A3146&amp;"&lt;/real&gt;
     &lt;key&gt;y&lt;/key&gt;
     &lt;real&gt;"&amp;'Input Data'!B3146&amp;"&lt;/real&gt;
    &lt;/dict&gt;
","")</f>
        <v/>
      </c>
    </row>
    <row r="3147" customFormat="false" ht="13" hidden="false" customHeight="false" outlineLevel="0" collapsed="false">
      <c r="A3147" s="2" t="str">
        <f aca="false">IF(NOT(ISBLANK('Input Data'!A3147)),"&lt;dict&gt;
     &lt;key&gt;x&lt;/key&gt;
     &lt;real&gt;"&amp;'Input Data'!A3147&amp;"&lt;/real&gt;
     &lt;key&gt;y&lt;/key&gt;
     &lt;real&gt;"&amp;'Input Data'!B3147&amp;"&lt;/real&gt;
    &lt;/dict&gt;
","")</f>
        <v/>
      </c>
    </row>
    <row r="3148" customFormat="false" ht="13" hidden="false" customHeight="false" outlineLevel="0" collapsed="false">
      <c r="A3148" s="2" t="str">
        <f aca="false">IF(NOT(ISBLANK('Input Data'!A3148)),"&lt;dict&gt;
     &lt;key&gt;x&lt;/key&gt;
     &lt;real&gt;"&amp;'Input Data'!A3148&amp;"&lt;/real&gt;
     &lt;key&gt;y&lt;/key&gt;
     &lt;real&gt;"&amp;'Input Data'!B3148&amp;"&lt;/real&gt;
    &lt;/dict&gt;
","")</f>
        <v/>
      </c>
    </row>
    <row r="3149" customFormat="false" ht="13" hidden="false" customHeight="false" outlineLevel="0" collapsed="false">
      <c r="A3149" s="2" t="str">
        <f aca="false">IF(NOT(ISBLANK('Input Data'!A3149)),"&lt;dict&gt;
     &lt;key&gt;x&lt;/key&gt;
     &lt;real&gt;"&amp;'Input Data'!A3149&amp;"&lt;/real&gt;
     &lt;key&gt;y&lt;/key&gt;
     &lt;real&gt;"&amp;'Input Data'!B3149&amp;"&lt;/real&gt;
    &lt;/dict&gt;
","")</f>
        <v/>
      </c>
    </row>
    <row r="3150" customFormat="false" ht="13" hidden="false" customHeight="false" outlineLevel="0" collapsed="false">
      <c r="A3150" s="2" t="str">
        <f aca="false">IF(NOT(ISBLANK('Input Data'!A3150)),"&lt;dict&gt;
     &lt;key&gt;x&lt;/key&gt;
     &lt;real&gt;"&amp;'Input Data'!A3150&amp;"&lt;/real&gt;
     &lt;key&gt;y&lt;/key&gt;
     &lt;real&gt;"&amp;'Input Data'!B3150&amp;"&lt;/real&gt;
    &lt;/dict&gt;
","")</f>
        <v/>
      </c>
    </row>
    <row r="3151" customFormat="false" ht="13" hidden="false" customHeight="false" outlineLevel="0" collapsed="false">
      <c r="A3151" s="2" t="str">
        <f aca="false">IF(NOT(ISBLANK('Input Data'!A3151)),"&lt;dict&gt;
     &lt;key&gt;x&lt;/key&gt;
     &lt;real&gt;"&amp;'Input Data'!A3151&amp;"&lt;/real&gt;
     &lt;key&gt;y&lt;/key&gt;
     &lt;real&gt;"&amp;'Input Data'!B3151&amp;"&lt;/real&gt;
    &lt;/dict&gt;
","")</f>
        <v/>
      </c>
    </row>
    <row r="3152" customFormat="false" ht="13" hidden="false" customHeight="false" outlineLevel="0" collapsed="false">
      <c r="A3152" s="2" t="str">
        <f aca="false">IF(NOT(ISBLANK('Input Data'!A3152)),"&lt;dict&gt;
     &lt;key&gt;x&lt;/key&gt;
     &lt;real&gt;"&amp;'Input Data'!A3152&amp;"&lt;/real&gt;
     &lt;key&gt;y&lt;/key&gt;
     &lt;real&gt;"&amp;'Input Data'!B3152&amp;"&lt;/real&gt;
    &lt;/dict&gt;
","")</f>
        <v/>
      </c>
    </row>
    <row r="3153" customFormat="false" ht="13" hidden="false" customHeight="false" outlineLevel="0" collapsed="false">
      <c r="A3153" s="2" t="str">
        <f aca="false">IF(NOT(ISBLANK('Input Data'!A3153)),"&lt;dict&gt;
     &lt;key&gt;x&lt;/key&gt;
     &lt;real&gt;"&amp;'Input Data'!A3153&amp;"&lt;/real&gt;
     &lt;key&gt;y&lt;/key&gt;
     &lt;real&gt;"&amp;'Input Data'!B3153&amp;"&lt;/real&gt;
    &lt;/dict&gt;
","")</f>
        <v/>
      </c>
    </row>
    <row r="3154" customFormat="false" ht="13" hidden="false" customHeight="false" outlineLevel="0" collapsed="false">
      <c r="A3154" s="2" t="str">
        <f aca="false">IF(NOT(ISBLANK('Input Data'!A3154)),"&lt;dict&gt;
     &lt;key&gt;x&lt;/key&gt;
     &lt;real&gt;"&amp;'Input Data'!A3154&amp;"&lt;/real&gt;
     &lt;key&gt;y&lt;/key&gt;
     &lt;real&gt;"&amp;'Input Data'!B3154&amp;"&lt;/real&gt;
    &lt;/dict&gt;
","")</f>
        <v/>
      </c>
    </row>
    <row r="3155" customFormat="false" ht="13" hidden="false" customHeight="false" outlineLevel="0" collapsed="false">
      <c r="A3155" s="2" t="str">
        <f aca="false">IF(NOT(ISBLANK('Input Data'!A3155)),"&lt;dict&gt;
     &lt;key&gt;x&lt;/key&gt;
     &lt;real&gt;"&amp;'Input Data'!A3155&amp;"&lt;/real&gt;
     &lt;key&gt;y&lt;/key&gt;
     &lt;real&gt;"&amp;'Input Data'!B3155&amp;"&lt;/real&gt;
    &lt;/dict&gt;
","")</f>
        <v/>
      </c>
    </row>
    <row r="3156" customFormat="false" ht="13" hidden="false" customHeight="false" outlineLevel="0" collapsed="false">
      <c r="A3156" s="2" t="str">
        <f aca="false">IF(NOT(ISBLANK('Input Data'!A3156)),"&lt;dict&gt;
     &lt;key&gt;x&lt;/key&gt;
     &lt;real&gt;"&amp;'Input Data'!A3156&amp;"&lt;/real&gt;
     &lt;key&gt;y&lt;/key&gt;
     &lt;real&gt;"&amp;'Input Data'!B3156&amp;"&lt;/real&gt;
    &lt;/dict&gt;
","")</f>
        <v/>
      </c>
    </row>
    <row r="3157" customFormat="false" ht="13" hidden="false" customHeight="false" outlineLevel="0" collapsed="false">
      <c r="A3157" s="2" t="str">
        <f aca="false">IF(NOT(ISBLANK('Input Data'!A3157)),"&lt;dict&gt;
     &lt;key&gt;x&lt;/key&gt;
     &lt;real&gt;"&amp;'Input Data'!A3157&amp;"&lt;/real&gt;
     &lt;key&gt;y&lt;/key&gt;
     &lt;real&gt;"&amp;'Input Data'!B3157&amp;"&lt;/real&gt;
    &lt;/dict&gt;
","")</f>
        <v/>
      </c>
    </row>
    <row r="3158" customFormat="false" ht="13" hidden="false" customHeight="false" outlineLevel="0" collapsed="false">
      <c r="A3158" s="2" t="str">
        <f aca="false">IF(NOT(ISBLANK('Input Data'!A3158)),"&lt;dict&gt;
     &lt;key&gt;x&lt;/key&gt;
     &lt;real&gt;"&amp;'Input Data'!A3158&amp;"&lt;/real&gt;
     &lt;key&gt;y&lt;/key&gt;
     &lt;real&gt;"&amp;'Input Data'!B3158&amp;"&lt;/real&gt;
    &lt;/dict&gt;
","")</f>
        <v/>
      </c>
    </row>
    <row r="3159" customFormat="false" ht="13" hidden="false" customHeight="false" outlineLevel="0" collapsed="false">
      <c r="A3159" s="2" t="str">
        <f aca="false">IF(NOT(ISBLANK('Input Data'!A3159)),"&lt;dict&gt;
     &lt;key&gt;x&lt;/key&gt;
     &lt;real&gt;"&amp;'Input Data'!A3159&amp;"&lt;/real&gt;
     &lt;key&gt;y&lt;/key&gt;
     &lt;real&gt;"&amp;'Input Data'!B3159&amp;"&lt;/real&gt;
    &lt;/dict&gt;
","")</f>
        <v/>
      </c>
    </row>
    <row r="3160" customFormat="false" ht="13" hidden="false" customHeight="false" outlineLevel="0" collapsed="false">
      <c r="A3160" s="2" t="str">
        <f aca="false">IF(NOT(ISBLANK('Input Data'!A3160)),"&lt;dict&gt;
     &lt;key&gt;x&lt;/key&gt;
     &lt;real&gt;"&amp;'Input Data'!A3160&amp;"&lt;/real&gt;
     &lt;key&gt;y&lt;/key&gt;
     &lt;real&gt;"&amp;'Input Data'!B3160&amp;"&lt;/real&gt;
    &lt;/dict&gt;
","")</f>
        <v/>
      </c>
    </row>
    <row r="3161" customFormat="false" ht="13" hidden="false" customHeight="false" outlineLevel="0" collapsed="false">
      <c r="A3161" s="2" t="str">
        <f aca="false">IF(NOT(ISBLANK('Input Data'!A3161)),"&lt;dict&gt;
     &lt;key&gt;x&lt;/key&gt;
     &lt;real&gt;"&amp;'Input Data'!A3161&amp;"&lt;/real&gt;
     &lt;key&gt;y&lt;/key&gt;
     &lt;real&gt;"&amp;'Input Data'!B3161&amp;"&lt;/real&gt;
    &lt;/dict&gt;
","")</f>
        <v/>
      </c>
    </row>
    <row r="3162" customFormat="false" ht="13" hidden="false" customHeight="false" outlineLevel="0" collapsed="false">
      <c r="A3162" s="2" t="str">
        <f aca="false">IF(NOT(ISBLANK('Input Data'!A3162)),"&lt;dict&gt;
     &lt;key&gt;x&lt;/key&gt;
     &lt;real&gt;"&amp;'Input Data'!A3162&amp;"&lt;/real&gt;
     &lt;key&gt;y&lt;/key&gt;
     &lt;real&gt;"&amp;'Input Data'!B3162&amp;"&lt;/real&gt;
    &lt;/dict&gt;
","")</f>
        <v/>
      </c>
    </row>
    <row r="3163" customFormat="false" ht="13" hidden="false" customHeight="false" outlineLevel="0" collapsed="false">
      <c r="A3163" s="2" t="str">
        <f aca="false">IF(NOT(ISBLANK('Input Data'!A3163)),"&lt;dict&gt;
     &lt;key&gt;x&lt;/key&gt;
     &lt;real&gt;"&amp;'Input Data'!A3163&amp;"&lt;/real&gt;
     &lt;key&gt;y&lt;/key&gt;
     &lt;real&gt;"&amp;'Input Data'!B3163&amp;"&lt;/real&gt;
    &lt;/dict&gt;
","")</f>
        <v/>
      </c>
    </row>
    <row r="3164" customFormat="false" ht="13" hidden="false" customHeight="false" outlineLevel="0" collapsed="false">
      <c r="A3164" s="2" t="str">
        <f aca="false">IF(NOT(ISBLANK('Input Data'!A3164)),"&lt;dict&gt;
     &lt;key&gt;x&lt;/key&gt;
     &lt;real&gt;"&amp;'Input Data'!A3164&amp;"&lt;/real&gt;
     &lt;key&gt;y&lt;/key&gt;
     &lt;real&gt;"&amp;'Input Data'!B3164&amp;"&lt;/real&gt;
    &lt;/dict&gt;
","")</f>
        <v/>
      </c>
    </row>
    <row r="3165" customFormat="false" ht="13" hidden="false" customHeight="false" outlineLevel="0" collapsed="false">
      <c r="A3165" s="2" t="str">
        <f aca="false">IF(NOT(ISBLANK('Input Data'!A3165)),"&lt;dict&gt;
     &lt;key&gt;x&lt;/key&gt;
     &lt;real&gt;"&amp;'Input Data'!A3165&amp;"&lt;/real&gt;
     &lt;key&gt;y&lt;/key&gt;
     &lt;real&gt;"&amp;'Input Data'!B3165&amp;"&lt;/real&gt;
    &lt;/dict&gt;
","")</f>
        <v/>
      </c>
    </row>
    <row r="3166" customFormat="false" ht="13" hidden="false" customHeight="false" outlineLevel="0" collapsed="false">
      <c r="A3166" s="2" t="str">
        <f aca="false">IF(NOT(ISBLANK('Input Data'!A3166)),"&lt;dict&gt;
     &lt;key&gt;x&lt;/key&gt;
     &lt;real&gt;"&amp;'Input Data'!A3166&amp;"&lt;/real&gt;
     &lt;key&gt;y&lt;/key&gt;
     &lt;real&gt;"&amp;'Input Data'!B3166&amp;"&lt;/real&gt;
    &lt;/dict&gt;
","")</f>
        <v/>
      </c>
    </row>
    <row r="3167" customFormat="false" ht="13" hidden="false" customHeight="false" outlineLevel="0" collapsed="false">
      <c r="A3167" s="2" t="str">
        <f aca="false">IF(NOT(ISBLANK('Input Data'!A3167)),"&lt;dict&gt;
     &lt;key&gt;x&lt;/key&gt;
     &lt;real&gt;"&amp;'Input Data'!A3167&amp;"&lt;/real&gt;
     &lt;key&gt;y&lt;/key&gt;
     &lt;real&gt;"&amp;'Input Data'!B3167&amp;"&lt;/real&gt;
    &lt;/dict&gt;
","")</f>
        <v/>
      </c>
    </row>
    <row r="3168" customFormat="false" ht="13" hidden="false" customHeight="false" outlineLevel="0" collapsed="false">
      <c r="A3168" s="2" t="str">
        <f aca="false">IF(NOT(ISBLANK('Input Data'!A3168)),"&lt;dict&gt;
     &lt;key&gt;x&lt;/key&gt;
     &lt;real&gt;"&amp;'Input Data'!A3168&amp;"&lt;/real&gt;
     &lt;key&gt;y&lt;/key&gt;
     &lt;real&gt;"&amp;'Input Data'!B3168&amp;"&lt;/real&gt;
    &lt;/dict&gt;
","")</f>
        <v/>
      </c>
    </row>
    <row r="3169" customFormat="false" ht="13" hidden="false" customHeight="false" outlineLevel="0" collapsed="false">
      <c r="A3169" s="2" t="str">
        <f aca="false">IF(NOT(ISBLANK('Input Data'!A3169)),"&lt;dict&gt;
     &lt;key&gt;x&lt;/key&gt;
     &lt;real&gt;"&amp;'Input Data'!A3169&amp;"&lt;/real&gt;
     &lt;key&gt;y&lt;/key&gt;
     &lt;real&gt;"&amp;'Input Data'!B3169&amp;"&lt;/real&gt;
    &lt;/dict&gt;
","")</f>
        <v/>
      </c>
    </row>
    <row r="3170" customFormat="false" ht="13" hidden="false" customHeight="false" outlineLevel="0" collapsed="false">
      <c r="A3170" s="2" t="str">
        <f aca="false">IF(NOT(ISBLANK('Input Data'!A3170)),"&lt;dict&gt;
     &lt;key&gt;x&lt;/key&gt;
     &lt;real&gt;"&amp;'Input Data'!A3170&amp;"&lt;/real&gt;
     &lt;key&gt;y&lt;/key&gt;
     &lt;real&gt;"&amp;'Input Data'!B3170&amp;"&lt;/real&gt;
    &lt;/dict&gt;
","")</f>
        <v/>
      </c>
    </row>
    <row r="3171" customFormat="false" ht="13" hidden="false" customHeight="false" outlineLevel="0" collapsed="false">
      <c r="A3171" s="2" t="str">
        <f aca="false">IF(NOT(ISBLANK('Input Data'!A3171)),"&lt;dict&gt;
     &lt;key&gt;x&lt;/key&gt;
     &lt;real&gt;"&amp;'Input Data'!A3171&amp;"&lt;/real&gt;
     &lt;key&gt;y&lt;/key&gt;
     &lt;real&gt;"&amp;'Input Data'!B3171&amp;"&lt;/real&gt;
    &lt;/dict&gt;
","")</f>
        <v/>
      </c>
    </row>
    <row r="3172" customFormat="false" ht="13" hidden="false" customHeight="false" outlineLevel="0" collapsed="false">
      <c r="A3172" s="2" t="str">
        <f aca="false">IF(NOT(ISBLANK('Input Data'!A3172)),"&lt;dict&gt;
     &lt;key&gt;x&lt;/key&gt;
     &lt;real&gt;"&amp;'Input Data'!A3172&amp;"&lt;/real&gt;
     &lt;key&gt;y&lt;/key&gt;
     &lt;real&gt;"&amp;'Input Data'!B3172&amp;"&lt;/real&gt;
    &lt;/dict&gt;
","")</f>
        <v/>
      </c>
    </row>
    <row r="3173" customFormat="false" ht="13" hidden="false" customHeight="false" outlineLevel="0" collapsed="false">
      <c r="A3173" s="2" t="str">
        <f aca="false">IF(NOT(ISBLANK('Input Data'!A3173)),"&lt;dict&gt;
     &lt;key&gt;x&lt;/key&gt;
     &lt;real&gt;"&amp;'Input Data'!A3173&amp;"&lt;/real&gt;
     &lt;key&gt;y&lt;/key&gt;
     &lt;real&gt;"&amp;'Input Data'!B3173&amp;"&lt;/real&gt;
    &lt;/dict&gt;
","")</f>
        <v/>
      </c>
    </row>
    <row r="3174" customFormat="false" ht="13" hidden="false" customHeight="false" outlineLevel="0" collapsed="false">
      <c r="A3174" s="2" t="str">
        <f aca="false">IF(NOT(ISBLANK('Input Data'!A3174)),"&lt;dict&gt;
     &lt;key&gt;x&lt;/key&gt;
     &lt;real&gt;"&amp;'Input Data'!A3174&amp;"&lt;/real&gt;
     &lt;key&gt;y&lt;/key&gt;
     &lt;real&gt;"&amp;'Input Data'!B3174&amp;"&lt;/real&gt;
    &lt;/dict&gt;
","")</f>
        <v/>
      </c>
    </row>
    <row r="3175" customFormat="false" ht="13" hidden="false" customHeight="false" outlineLevel="0" collapsed="false">
      <c r="A3175" s="2" t="str">
        <f aca="false">IF(NOT(ISBLANK('Input Data'!A3175)),"&lt;dict&gt;
     &lt;key&gt;x&lt;/key&gt;
     &lt;real&gt;"&amp;'Input Data'!A3175&amp;"&lt;/real&gt;
     &lt;key&gt;y&lt;/key&gt;
     &lt;real&gt;"&amp;'Input Data'!B3175&amp;"&lt;/real&gt;
    &lt;/dict&gt;
","")</f>
        <v/>
      </c>
    </row>
    <row r="3176" customFormat="false" ht="13" hidden="false" customHeight="false" outlineLevel="0" collapsed="false">
      <c r="A3176" s="2" t="str">
        <f aca="false">IF(NOT(ISBLANK('Input Data'!A3176)),"&lt;dict&gt;
     &lt;key&gt;x&lt;/key&gt;
     &lt;real&gt;"&amp;'Input Data'!A3176&amp;"&lt;/real&gt;
     &lt;key&gt;y&lt;/key&gt;
     &lt;real&gt;"&amp;'Input Data'!B3176&amp;"&lt;/real&gt;
    &lt;/dict&gt;
","")</f>
        <v/>
      </c>
    </row>
    <row r="3177" customFormat="false" ht="13" hidden="false" customHeight="false" outlineLevel="0" collapsed="false">
      <c r="A3177" s="2" t="str">
        <f aca="false">IF(NOT(ISBLANK('Input Data'!A3177)),"&lt;dict&gt;
     &lt;key&gt;x&lt;/key&gt;
     &lt;real&gt;"&amp;'Input Data'!A3177&amp;"&lt;/real&gt;
     &lt;key&gt;y&lt;/key&gt;
     &lt;real&gt;"&amp;'Input Data'!B3177&amp;"&lt;/real&gt;
    &lt;/dict&gt;
","")</f>
        <v/>
      </c>
    </row>
    <row r="3178" customFormat="false" ht="13" hidden="false" customHeight="false" outlineLevel="0" collapsed="false">
      <c r="A3178" s="2" t="str">
        <f aca="false">IF(NOT(ISBLANK('Input Data'!A3178)),"&lt;dict&gt;
     &lt;key&gt;x&lt;/key&gt;
     &lt;real&gt;"&amp;'Input Data'!A3178&amp;"&lt;/real&gt;
     &lt;key&gt;y&lt;/key&gt;
     &lt;real&gt;"&amp;'Input Data'!B3178&amp;"&lt;/real&gt;
    &lt;/dict&gt;
","")</f>
        <v/>
      </c>
    </row>
    <row r="3179" customFormat="false" ht="13" hidden="false" customHeight="false" outlineLevel="0" collapsed="false">
      <c r="A3179" s="2" t="str">
        <f aca="false">IF(NOT(ISBLANK('Input Data'!A3179)),"&lt;dict&gt;
     &lt;key&gt;x&lt;/key&gt;
     &lt;real&gt;"&amp;'Input Data'!A3179&amp;"&lt;/real&gt;
     &lt;key&gt;y&lt;/key&gt;
     &lt;real&gt;"&amp;'Input Data'!B3179&amp;"&lt;/real&gt;
    &lt;/dict&gt;
","")</f>
        <v/>
      </c>
    </row>
    <row r="3180" customFormat="false" ht="13" hidden="false" customHeight="false" outlineLevel="0" collapsed="false">
      <c r="A3180" s="2" t="str">
        <f aca="false">IF(NOT(ISBLANK('Input Data'!A3180)),"&lt;dict&gt;
     &lt;key&gt;x&lt;/key&gt;
     &lt;real&gt;"&amp;'Input Data'!A3180&amp;"&lt;/real&gt;
     &lt;key&gt;y&lt;/key&gt;
     &lt;real&gt;"&amp;'Input Data'!B3180&amp;"&lt;/real&gt;
    &lt;/dict&gt;
","")</f>
        <v/>
      </c>
    </row>
    <row r="3181" customFormat="false" ht="13" hidden="false" customHeight="false" outlineLevel="0" collapsed="false">
      <c r="A3181" s="2" t="str">
        <f aca="false">IF(NOT(ISBLANK('Input Data'!A3181)),"&lt;dict&gt;
     &lt;key&gt;x&lt;/key&gt;
     &lt;real&gt;"&amp;'Input Data'!A3181&amp;"&lt;/real&gt;
     &lt;key&gt;y&lt;/key&gt;
     &lt;real&gt;"&amp;'Input Data'!B3181&amp;"&lt;/real&gt;
    &lt;/dict&gt;
","")</f>
        <v/>
      </c>
    </row>
    <row r="3182" customFormat="false" ht="13" hidden="false" customHeight="false" outlineLevel="0" collapsed="false">
      <c r="A3182" s="2" t="str">
        <f aca="false">IF(NOT(ISBLANK('Input Data'!A3182)),"&lt;dict&gt;
     &lt;key&gt;x&lt;/key&gt;
     &lt;real&gt;"&amp;'Input Data'!A3182&amp;"&lt;/real&gt;
     &lt;key&gt;y&lt;/key&gt;
     &lt;real&gt;"&amp;'Input Data'!B3182&amp;"&lt;/real&gt;
    &lt;/dict&gt;
","")</f>
        <v/>
      </c>
    </row>
    <row r="3183" customFormat="false" ht="13" hidden="false" customHeight="false" outlineLevel="0" collapsed="false">
      <c r="A3183" s="2" t="str">
        <f aca="false">IF(NOT(ISBLANK('Input Data'!A3183)),"&lt;dict&gt;
     &lt;key&gt;x&lt;/key&gt;
     &lt;real&gt;"&amp;'Input Data'!A3183&amp;"&lt;/real&gt;
     &lt;key&gt;y&lt;/key&gt;
     &lt;real&gt;"&amp;'Input Data'!B3183&amp;"&lt;/real&gt;
    &lt;/dict&gt;
","")</f>
        <v/>
      </c>
    </row>
    <row r="3184" customFormat="false" ht="13" hidden="false" customHeight="false" outlineLevel="0" collapsed="false">
      <c r="A3184" s="2" t="str">
        <f aca="false">IF(NOT(ISBLANK('Input Data'!A3184)),"&lt;dict&gt;
     &lt;key&gt;x&lt;/key&gt;
     &lt;real&gt;"&amp;'Input Data'!A3184&amp;"&lt;/real&gt;
     &lt;key&gt;y&lt;/key&gt;
     &lt;real&gt;"&amp;'Input Data'!B3184&amp;"&lt;/real&gt;
    &lt;/dict&gt;
","")</f>
        <v/>
      </c>
    </row>
    <row r="3185" customFormat="false" ht="13" hidden="false" customHeight="false" outlineLevel="0" collapsed="false">
      <c r="A3185" s="2" t="str">
        <f aca="false">IF(NOT(ISBLANK('Input Data'!A3185)),"&lt;dict&gt;
     &lt;key&gt;x&lt;/key&gt;
     &lt;real&gt;"&amp;'Input Data'!A3185&amp;"&lt;/real&gt;
     &lt;key&gt;y&lt;/key&gt;
     &lt;real&gt;"&amp;'Input Data'!B3185&amp;"&lt;/real&gt;
    &lt;/dict&gt;
","")</f>
        <v/>
      </c>
    </row>
    <row r="3186" customFormat="false" ht="13" hidden="false" customHeight="false" outlineLevel="0" collapsed="false">
      <c r="A3186" s="2" t="str">
        <f aca="false">IF(NOT(ISBLANK('Input Data'!A3186)),"&lt;dict&gt;
     &lt;key&gt;x&lt;/key&gt;
     &lt;real&gt;"&amp;'Input Data'!A3186&amp;"&lt;/real&gt;
     &lt;key&gt;y&lt;/key&gt;
     &lt;real&gt;"&amp;'Input Data'!B3186&amp;"&lt;/real&gt;
    &lt;/dict&gt;
","")</f>
        <v/>
      </c>
    </row>
    <row r="3187" customFormat="false" ht="13" hidden="false" customHeight="false" outlineLevel="0" collapsed="false">
      <c r="A3187" s="2" t="str">
        <f aca="false">IF(NOT(ISBLANK('Input Data'!A3187)),"&lt;dict&gt;
     &lt;key&gt;x&lt;/key&gt;
     &lt;real&gt;"&amp;'Input Data'!A3187&amp;"&lt;/real&gt;
     &lt;key&gt;y&lt;/key&gt;
     &lt;real&gt;"&amp;'Input Data'!B3187&amp;"&lt;/real&gt;
    &lt;/dict&gt;
","")</f>
        <v/>
      </c>
    </row>
    <row r="3188" customFormat="false" ht="13" hidden="false" customHeight="false" outlineLevel="0" collapsed="false">
      <c r="A3188" s="2" t="str">
        <f aca="false">IF(NOT(ISBLANK('Input Data'!A3188)),"&lt;dict&gt;
     &lt;key&gt;x&lt;/key&gt;
     &lt;real&gt;"&amp;'Input Data'!A3188&amp;"&lt;/real&gt;
     &lt;key&gt;y&lt;/key&gt;
     &lt;real&gt;"&amp;'Input Data'!B3188&amp;"&lt;/real&gt;
    &lt;/dict&gt;
","")</f>
        <v/>
      </c>
    </row>
    <row r="3189" customFormat="false" ht="13" hidden="false" customHeight="false" outlineLevel="0" collapsed="false">
      <c r="A3189" s="2" t="str">
        <f aca="false">IF(NOT(ISBLANK('Input Data'!A3189)),"&lt;dict&gt;
     &lt;key&gt;x&lt;/key&gt;
     &lt;real&gt;"&amp;'Input Data'!A3189&amp;"&lt;/real&gt;
     &lt;key&gt;y&lt;/key&gt;
     &lt;real&gt;"&amp;'Input Data'!B3189&amp;"&lt;/real&gt;
    &lt;/dict&gt;
","")</f>
        <v/>
      </c>
    </row>
    <row r="3190" customFormat="false" ht="13" hidden="false" customHeight="false" outlineLevel="0" collapsed="false">
      <c r="A3190" s="2" t="str">
        <f aca="false">IF(NOT(ISBLANK('Input Data'!A3190)),"&lt;dict&gt;
     &lt;key&gt;x&lt;/key&gt;
     &lt;real&gt;"&amp;'Input Data'!A3190&amp;"&lt;/real&gt;
     &lt;key&gt;y&lt;/key&gt;
     &lt;real&gt;"&amp;'Input Data'!B3190&amp;"&lt;/real&gt;
    &lt;/dict&gt;
","")</f>
        <v/>
      </c>
    </row>
    <row r="3191" customFormat="false" ht="13" hidden="false" customHeight="false" outlineLevel="0" collapsed="false">
      <c r="A3191" s="2" t="str">
        <f aca="false">IF(NOT(ISBLANK('Input Data'!A3191)),"&lt;dict&gt;
     &lt;key&gt;x&lt;/key&gt;
     &lt;real&gt;"&amp;'Input Data'!A3191&amp;"&lt;/real&gt;
     &lt;key&gt;y&lt;/key&gt;
     &lt;real&gt;"&amp;'Input Data'!B3191&amp;"&lt;/real&gt;
    &lt;/dict&gt;
","")</f>
        <v/>
      </c>
    </row>
    <row r="3192" customFormat="false" ht="13" hidden="false" customHeight="false" outlineLevel="0" collapsed="false">
      <c r="A3192" s="2" t="str">
        <f aca="false">IF(NOT(ISBLANK('Input Data'!A3192)),"&lt;dict&gt;
     &lt;key&gt;x&lt;/key&gt;
     &lt;real&gt;"&amp;'Input Data'!A3192&amp;"&lt;/real&gt;
     &lt;key&gt;y&lt;/key&gt;
     &lt;real&gt;"&amp;'Input Data'!B3192&amp;"&lt;/real&gt;
    &lt;/dict&gt;
","")</f>
        <v/>
      </c>
    </row>
    <row r="3193" customFormat="false" ht="13" hidden="false" customHeight="false" outlineLevel="0" collapsed="false">
      <c r="A3193" s="2" t="str">
        <f aca="false">IF(NOT(ISBLANK('Input Data'!A3193)),"&lt;dict&gt;
     &lt;key&gt;x&lt;/key&gt;
     &lt;real&gt;"&amp;'Input Data'!A3193&amp;"&lt;/real&gt;
     &lt;key&gt;y&lt;/key&gt;
     &lt;real&gt;"&amp;'Input Data'!B3193&amp;"&lt;/real&gt;
    &lt;/dict&gt;
","")</f>
        <v/>
      </c>
    </row>
    <row r="3194" customFormat="false" ht="13" hidden="false" customHeight="false" outlineLevel="0" collapsed="false">
      <c r="A3194" s="2" t="str">
        <f aca="false">IF(NOT(ISBLANK('Input Data'!A3194)),"&lt;dict&gt;
     &lt;key&gt;x&lt;/key&gt;
     &lt;real&gt;"&amp;'Input Data'!A3194&amp;"&lt;/real&gt;
     &lt;key&gt;y&lt;/key&gt;
     &lt;real&gt;"&amp;'Input Data'!B3194&amp;"&lt;/real&gt;
    &lt;/dict&gt;
","")</f>
        <v/>
      </c>
    </row>
    <row r="3195" customFormat="false" ht="13" hidden="false" customHeight="false" outlineLevel="0" collapsed="false">
      <c r="A3195" s="2" t="str">
        <f aca="false">IF(NOT(ISBLANK('Input Data'!A3195)),"&lt;dict&gt;
     &lt;key&gt;x&lt;/key&gt;
     &lt;real&gt;"&amp;'Input Data'!A3195&amp;"&lt;/real&gt;
     &lt;key&gt;y&lt;/key&gt;
     &lt;real&gt;"&amp;'Input Data'!B3195&amp;"&lt;/real&gt;
    &lt;/dict&gt;
","")</f>
        <v/>
      </c>
    </row>
    <row r="3196" customFormat="false" ht="13" hidden="false" customHeight="false" outlineLevel="0" collapsed="false">
      <c r="A3196" s="2" t="str">
        <f aca="false">IF(NOT(ISBLANK('Input Data'!A3196)),"&lt;dict&gt;
     &lt;key&gt;x&lt;/key&gt;
     &lt;real&gt;"&amp;'Input Data'!A3196&amp;"&lt;/real&gt;
     &lt;key&gt;y&lt;/key&gt;
     &lt;real&gt;"&amp;'Input Data'!B3196&amp;"&lt;/real&gt;
    &lt;/dict&gt;
","")</f>
        <v/>
      </c>
    </row>
    <row r="3197" customFormat="false" ht="13" hidden="false" customHeight="false" outlineLevel="0" collapsed="false">
      <c r="A3197" s="2" t="str">
        <f aca="false">IF(NOT(ISBLANK('Input Data'!A3197)),"&lt;dict&gt;
     &lt;key&gt;x&lt;/key&gt;
     &lt;real&gt;"&amp;'Input Data'!A3197&amp;"&lt;/real&gt;
     &lt;key&gt;y&lt;/key&gt;
     &lt;real&gt;"&amp;'Input Data'!B3197&amp;"&lt;/real&gt;
    &lt;/dict&gt;
","")</f>
        <v/>
      </c>
    </row>
    <row r="3198" customFormat="false" ht="13" hidden="false" customHeight="false" outlineLevel="0" collapsed="false">
      <c r="A3198" s="2" t="str">
        <f aca="false">IF(NOT(ISBLANK('Input Data'!A3198)),"&lt;dict&gt;
     &lt;key&gt;x&lt;/key&gt;
     &lt;real&gt;"&amp;'Input Data'!A3198&amp;"&lt;/real&gt;
     &lt;key&gt;y&lt;/key&gt;
     &lt;real&gt;"&amp;'Input Data'!B3198&amp;"&lt;/real&gt;
    &lt;/dict&gt;
","")</f>
        <v/>
      </c>
    </row>
    <row r="3199" customFormat="false" ht="13" hidden="false" customHeight="false" outlineLevel="0" collapsed="false">
      <c r="A3199" s="2" t="str">
        <f aca="false">IF(NOT(ISBLANK('Input Data'!A3199)),"&lt;dict&gt;
     &lt;key&gt;x&lt;/key&gt;
     &lt;real&gt;"&amp;'Input Data'!A3199&amp;"&lt;/real&gt;
     &lt;key&gt;y&lt;/key&gt;
     &lt;real&gt;"&amp;'Input Data'!B3199&amp;"&lt;/real&gt;
    &lt;/dict&gt;
","")</f>
        <v/>
      </c>
    </row>
    <row r="3200" customFormat="false" ht="13" hidden="false" customHeight="false" outlineLevel="0" collapsed="false">
      <c r="A3200" s="2" t="str">
        <f aca="false">IF(NOT(ISBLANK('Input Data'!A3200)),"&lt;dict&gt;
     &lt;key&gt;x&lt;/key&gt;
     &lt;real&gt;"&amp;'Input Data'!A3200&amp;"&lt;/real&gt;
     &lt;key&gt;y&lt;/key&gt;
     &lt;real&gt;"&amp;'Input Data'!B3200&amp;"&lt;/real&gt;
    &lt;/dict&gt;
","")</f>
        <v/>
      </c>
    </row>
    <row r="3201" customFormat="false" ht="13" hidden="false" customHeight="false" outlineLevel="0" collapsed="false">
      <c r="A3201" s="2" t="str">
        <f aca="false">IF(NOT(ISBLANK('Input Data'!A3201)),"&lt;dict&gt;
     &lt;key&gt;x&lt;/key&gt;
     &lt;real&gt;"&amp;'Input Data'!A3201&amp;"&lt;/real&gt;
     &lt;key&gt;y&lt;/key&gt;
     &lt;real&gt;"&amp;'Input Data'!B3201&amp;"&lt;/real&gt;
    &lt;/dict&gt;
","")</f>
        <v/>
      </c>
    </row>
    <row r="3202" customFormat="false" ht="13" hidden="false" customHeight="false" outlineLevel="0" collapsed="false">
      <c r="A3202" s="2" t="str">
        <f aca="false">IF(NOT(ISBLANK('Input Data'!A3202)),"&lt;dict&gt;
     &lt;key&gt;x&lt;/key&gt;
     &lt;real&gt;"&amp;'Input Data'!A3202&amp;"&lt;/real&gt;
     &lt;key&gt;y&lt;/key&gt;
     &lt;real&gt;"&amp;'Input Data'!B3202&amp;"&lt;/real&gt;
    &lt;/dict&gt;
","")</f>
        <v/>
      </c>
    </row>
    <row r="3203" customFormat="false" ht="13" hidden="false" customHeight="false" outlineLevel="0" collapsed="false">
      <c r="A3203" s="2" t="str">
        <f aca="false">IF(NOT(ISBLANK('Input Data'!A3203)),"&lt;dict&gt;
     &lt;key&gt;x&lt;/key&gt;
     &lt;real&gt;"&amp;'Input Data'!A3203&amp;"&lt;/real&gt;
     &lt;key&gt;y&lt;/key&gt;
     &lt;real&gt;"&amp;'Input Data'!B3203&amp;"&lt;/real&gt;
    &lt;/dict&gt;
","")</f>
        <v/>
      </c>
    </row>
    <row r="3204" customFormat="false" ht="13" hidden="false" customHeight="false" outlineLevel="0" collapsed="false">
      <c r="A3204" s="2" t="str">
        <f aca="false">IF(NOT(ISBLANK('Input Data'!A3204)),"&lt;dict&gt;
     &lt;key&gt;x&lt;/key&gt;
     &lt;real&gt;"&amp;'Input Data'!A3204&amp;"&lt;/real&gt;
     &lt;key&gt;y&lt;/key&gt;
     &lt;real&gt;"&amp;'Input Data'!B3204&amp;"&lt;/real&gt;
    &lt;/dict&gt;
","")</f>
        <v/>
      </c>
    </row>
    <row r="3205" customFormat="false" ht="13" hidden="false" customHeight="false" outlineLevel="0" collapsed="false">
      <c r="A3205" s="2" t="str">
        <f aca="false">IF(NOT(ISBLANK('Input Data'!A3205)),"&lt;dict&gt;
     &lt;key&gt;x&lt;/key&gt;
     &lt;real&gt;"&amp;'Input Data'!A3205&amp;"&lt;/real&gt;
     &lt;key&gt;y&lt;/key&gt;
     &lt;real&gt;"&amp;'Input Data'!B3205&amp;"&lt;/real&gt;
    &lt;/dict&gt;
","")</f>
        <v/>
      </c>
    </row>
    <row r="3206" customFormat="false" ht="13" hidden="false" customHeight="false" outlineLevel="0" collapsed="false">
      <c r="A3206" s="2" t="str">
        <f aca="false">IF(NOT(ISBLANK('Input Data'!A3206)),"&lt;dict&gt;
     &lt;key&gt;x&lt;/key&gt;
     &lt;real&gt;"&amp;'Input Data'!A3206&amp;"&lt;/real&gt;
     &lt;key&gt;y&lt;/key&gt;
     &lt;real&gt;"&amp;'Input Data'!B3206&amp;"&lt;/real&gt;
    &lt;/dict&gt;
","")</f>
        <v/>
      </c>
    </row>
    <row r="3207" customFormat="false" ht="13" hidden="false" customHeight="false" outlineLevel="0" collapsed="false">
      <c r="A3207" s="2" t="str">
        <f aca="false">IF(NOT(ISBLANK('Input Data'!A3207)),"&lt;dict&gt;
     &lt;key&gt;x&lt;/key&gt;
     &lt;real&gt;"&amp;'Input Data'!A3207&amp;"&lt;/real&gt;
     &lt;key&gt;y&lt;/key&gt;
     &lt;real&gt;"&amp;'Input Data'!B3207&amp;"&lt;/real&gt;
    &lt;/dict&gt;
","")</f>
        <v/>
      </c>
    </row>
    <row r="3208" customFormat="false" ht="13" hidden="false" customHeight="false" outlineLevel="0" collapsed="false">
      <c r="A3208" s="2" t="str">
        <f aca="false">IF(NOT(ISBLANK('Input Data'!A3208)),"&lt;dict&gt;
     &lt;key&gt;x&lt;/key&gt;
     &lt;real&gt;"&amp;'Input Data'!A3208&amp;"&lt;/real&gt;
     &lt;key&gt;y&lt;/key&gt;
     &lt;real&gt;"&amp;'Input Data'!B3208&amp;"&lt;/real&gt;
    &lt;/dict&gt;
","")</f>
        <v/>
      </c>
    </row>
    <row r="3209" customFormat="false" ht="13" hidden="false" customHeight="false" outlineLevel="0" collapsed="false">
      <c r="A3209" s="2" t="str">
        <f aca="false">IF(NOT(ISBLANK('Input Data'!A3209)),"&lt;dict&gt;
     &lt;key&gt;x&lt;/key&gt;
     &lt;real&gt;"&amp;'Input Data'!A3209&amp;"&lt;/real&gt;
     &lt;key&gt;y&lt;/key&gt;
     &lt;real&gt;"&amp;'Input Data'!B3209&amp;"&lt;/real&gt;
    &lt;/dict&gt;
","")</f>
        <v/>
      </c>
    </row>
    <row r="3210" customFormat="false" ht="13" hidden="false" customHeight="false" outlineLevel="0" collapsed="false">
      <c r="A3210" s="2" t="str">
        <f aca="false">IF(NOT(ISBLANK('Input Data'!A3210)),"&lt;dict&gt;
     &lt;key&gt;x&lt;/key&gt;
     &lt;real&gt;"&amp;'Input Data'!A3210&amp;"&lt;/real&gt;
     &lt;key&gt;y&lt;/key&gt;
     &lt;real&gt;"&amp;'Input Data'!B3210&amp;"&lt;/real&gt;
    &lt;/dict&gt;
","")</f>
        <v/>
      </c>
    </row>
    <row r="3211" customFormat="false" ht="13" hidden="false" customHeight="false" outlineLevel="0" collapsed="false">
      <c r="A3211" s="2" t="str">
        <f aca="false">IF(NOT(ISBLANK('Input Data'!A3211)),"&lt;dict&gt;
     &lt;key&gt;x&lt;/key&gt;
     &lt;real&gt;"&amp;'Input Data'!A3211&amp;"&lt;/real&gt;
     &lt;key&gt;y&lt;/key&gt;
     &lt;real&gt;"&amp;'Input Data'!B3211&amp;"&lt;/real&gt;
    &lt;/dict&gt;
","")</f>
        <v/>
      </c>
    </row>
    <row r="3212" customFormat="false" ht="13" hidden="false" customHeight="false" outlineLevel="0" collapsed="false">
      <c r="A3212" s="2" t="str">
        <f aca="false">IF(NOT(ISBLANK('Input Data'!A3212)),"&lt;dict&gt;
     &lt;key&gt;x&lt;/key&gt;
     &lt;real&gt;"&amp;'Input Data'!A3212&amp;"&lt;/real&gt;
     &lt;key&gt;y&lt;/key&gt;
     &lt;real&gt;"&amp;'Input Data'!B3212&amp;"&lt;/real&gt;
    &lt;/dict&gt;
","")</f>
        <v/>
      </c>
    </row>
    <row r="3213" customFormat="false" ht="13" hidden="false" customHeight="false" outlineLevel="0" collapsed="false">
      <c r="A3213" s="2" t="str">
        <f aca="false">IF(NOT(ISBLANK('Input Data'!A3213)),"&lt;dict&gt;
     &lt;key&gt;x&lt;/key&gt;
     &lt;real&gt;"&amp;'Input Data'!A3213&amp;"&lt;/real&gt;
     &lt;key&gt;y&lt;/key&gt;
     &lt;real&gt;"&amp;'Input Data'!B3213&amp;"&lt;/real&gt;
    &lt;/dict&gt;
","")</f>
        <v/>
      </c>
    </row>
    <row r="3214" customFormat="false" ht="13" hidden="false" customHeight="false" outlineLevel="0" collapsed="false">
      <c r="A3214" s="2" t="str">
        <f aca="false">IF(NOT(ISBLANK('Input Data'!A3214)),"&lt;dict&gt;
     &lt;key&gt;x&lt;/key&gt;
     &lt;real&gt;"&amp;'Input Data'!A3214&amp;"&lt;/real&gt;
     &lt;key&gt;y&lt;/key&gt;
     &lt;real&gt;"&amp;'Input Data'!B3214&amp;"&lt;/real&gt;
    &lt;/dict&gt;
","")</f>
        <v/>
      </c>
    </row>
    <row r="3215" customFormat="false" ht="13" hidden="false" customHeight="false" outlineLevel="0" collapsed="false">
      <c r="A3215" s="2" t="str">
        <f aca="false">IF(NOT(ISBLANK('Input Data'!A3215)),"&lt;dict&gt;
     &lt;key&gt;x&lt;/key&gt;
     &lt;real&gt;"&amp;'Input Data'!A3215&amp;"&lt;/real&gt;
     &lt;key&gt;y&lt;/key&gt;
     &lt;real&gt;"&amp;'Input Data'!B3215&amp;"&lt;/real&gt;
    &lt;/dict&gt;
","")</f>
        <v/>
      </c>
    </row>
    <row r="3216" customFormat="false" ht="13" hidden="false" customHeight="false" outlineLevel="0" collapsed="false">
      <c r="A3216" s="2" t="str">
        <f aca="false">IF(NOT(ISBLANK('Input Data'!A3216)),"&lt;dict&gt;
     &lt;key&gt;x&lt;/key&gt;
     &lt;real&gt;"&amp;'Input Data'!A3216&amp;"&lt;/real&gt;
     &lt;key&gt;y&lt;/key&gt;
     &lt;real&gt;"&amp;'Input Data'!B3216&amp;"&lt;/real&gt;
    &lt;/dict&gt;
","")</f>
        <v/>
      </c>
    </row>
    <row r="3217" customFormat="false" ht="13" hidden="false" customHeight="false" outlineLevel="0" collapsed="false">
      <c r="A3217" s="2" t="str">
        <f aca="false">IF(NOT(ISBLANK('Input Data'!A3217)),"&lt;dict&gt;
     &lt;key&gt;x&lt;/key&gt;
     &lt;real&gt;"&amp;'Input Data'!A3217&amp;"&lt;/real&gt;
     &lt;key&gt;y&lt;/key&gt;
     &lt;real&gt;"&amp;'Input Data'!B3217&amp;"&lt;/real&gt;
    &lt;/dict&gt;
","")</f>
        <v/>
      </c>
    </row>
    <row r="3218" customFormat="false" ht="13" hidden="false" customHeight="false" outlineLevel="0" collapsed="false">
      <c r="A3218" s="2" t="str">
        <f aca="false">IF(NOT(ISBLANK('Input Data'!A3218)),"&lt;dict&gt;
     &lt;key&gt;x&lt;/key&gt;
     &lt;real&gt;"&amp;'Input Data'!A3218&amp;"&lt;/real&gt;
     &lt;key&gt;y&lt;/key&gt;
     &lt;real&gt;"&amp;'Input Data'!B3218&amp;"&lt;/real&gt;
    &lt;/dict&gt;
","")</f>
        <v/>
      </c>
    </row>
    <row r="3219" customFormat="false" ht="13" hidden="false" customHeight="false" outlineLevel="0" collapsed="false">
      <c r="A3219" s="2" t="str">
        <f aca="false">IF(NOT(ISBLANK('Input Data'!A3219)),"&lt;dict&gt;
     &lt;key&gt;x&lt;/key&gt;
     &lt;real&gt;"&amp;'Input Data'!A3219&amp;"&lt;/real&gt;
     &lt;key&gt;y&lt;/key&gt;
     &lt;real&gt;"&amp;'Input Data'!B3219&amp;"&lt;/real&gt;
    &lt;/dict&gt;
","")</f>
        <v/>
      </c>
    </row>
    <row r="3220" customFormat="false" ht="13" hidden="false" customHeight="false" outlineLevel="0" collapsed="false">
      <c r="A3220" s="2" t="str">
        <f aca="false">IF(NOT(ISBLANK('Input Data'!A3220)),"&lt;dict&gt;
     &lt;key&gt;x&lt;/key&gt;
     &lt;real&gt;"&amp;'Input Data'!A3220&amp;"&lt;/real&gt;
     &lt;key&gt;y&lt;/key&gt;
     &lt;real&gt;"&amp;'Input Data'!B3220&amp;"&lt;/real&gt;
    &lt;/dict&gt;
","")</f>
        <v/>
      </c>
    </row>
    <row r="3221" customFormat="false" ht="13" hidden="false" customHeight="false" outlineLevel="0" collapsed="false">
      <c r="A3221" s="2" t="str">
        <f aca="false">IF(NOT(ISBLANK('Input Data'!A3221)),"&lt;dict&gt;
     &lt;key&gt;x&lt;/key&gt;
     &lt;real&gt;"&amp;'Input Data'!A3221&amp;"&lt;/real&gt;
     &lt;key&gt;y&lt;/key&gt;
     &lt;real&gt;"&amp;'Input Data'!B3221&amp;"&lt;/real&gt;
    &lt;/dict&gt;
","")</f>
        <v/>
      </c>
    </row>
    <row r="3222" customFormat="false" ht="13" hidden="false" customHeight="false" outlineLevel="0" collapsed="false">
      <c r="A3222" s="2" t="str">
        <f aca="false">IF(NOT(ISBLANK('Input Data'!A3222)),"&lt;dict&gt;
     &lt;key&gt;x&lt;/key&gt;
     &lt;real&gt;"&amp;'Input Data'!A3222&amp;"&lt;/real&gt;
     &lt;key&gt;y&lt;/key&gt;
     &lt;real&gt;"&amp;'Input Data'!B3222&amp;"&lt;/real&gt;
    &lt;/dict&gt;
","")</f>
        <v/>
      </c>
    </row>
    <row r="3223" customFormat="false" ht="13" hidden="false" customHeight="false" outlineLevel="0" collapsed="false">
      <c r="A3223" s="2" t="str">
        <f aca="false">IF(NOT(ISBLANK('Input Data'!A3223)),"&lt;dict&gt;
     &lt;key&gt;x&lt;/key&gt;
     &lt;real&gt;"&amp;'Input Data'!A3223&amp;"&lt;/real&gt;
     &lt;key&gt;y&lt;/key&gt;
     &lt;real&gt;"&amp;'Input Data'!B3223&amp;"&lt;/real&gt;
    &lt;/dict&gt;
","")</f>
        <v/>
      </c>
    </row>
    <row r="3224" customFormat="false" ht="13" hidden="false" customHeight="false" outlineLevel="0" collapsed="false">
      <c r="A3224" s="2" t="str">
        <f aca="false">IF(NOT(ISBLANK('Input Data'!A3224)),"&lt;dict&gt;
     &lt;key&gt;x&lt;/key&gt;
     &lt;real&gt;"&amp;'Input Data'!A3224&amp;"&lt;/real&gt;
     &lt;key&gt;y&lt;/key&gt;
     &lt;real&gt;"&amp;'Input Data'!B3224&amp;"&lt;/real&gt;
    &lt;/dict&gt;
","")</f>
        <v/>
      </c>
    </row>
    <row r="3225" customFormat="false" ht="13" hidden="false" customHeight="false" outlineLevel="0" collapsed="false">
      <c r="A3225" s="2" t="str">
        <f aca="false">IF(NOT(ISBLANK('Input Data'!A3225)),"&lt;dict&gt;
     &lt;key&gt;x&lt;/key&gt;
     &lt;real&gt;"&amp;'Input Data'!A3225&amp;"&lt;/real&gt;
     &lt;key&gt;y&lt;/key&gt;
     &lt;real&gt;"&amp;'Input Data'!B3225&amp;"&lt;/real&gt;
    &lt;/dict&gt;
","")</f>
        <v/>
      </c>
    </row>
    <row r="3226" customFormat="false" ht="13" hidden="false" customHeight="false" outlineLevel="0" collapsed="false">
      <c r="A3226" s="2" t="str">
        <f aca="false">IF(NOT(ISBLANK('Input Data'!A3226)),"&lt;dict&gt;
     &lt;key&gt;x&lt;/key&gt;
     &lt;real&gt;"&amp;'Input Data'!A3226&amp;"&lt;/real&gt;
     &lt;key&gt;y&lt;/key&gt;
     &lt;real&gt;"&amp;'Input Data'!B3226&amp;"&lt;/real&gt;
    &lt;/dict&gt;
","")</f>
        <v/>
      </c>
    </row>
    <row r="3227" customFormat="false" ht="13" hidden="false" customHeight="false" outlineLevel="0" collapsed="false">
      <c r="A3227" s="2" t="str">
        <f aca="false">IF(NOT(ISBLANK('Input Data'!A3227)),"&lt;dict&gt;
     &lt;key&gt;x&lt;/key&gt;
     &lt;real&gt;"&amp;'Input Data'!A3227&amp;"&lt;/real&gt;
     &lt;key&gt;y&lt;/key&gt;
     &lt;real&gt;"&amp;'Input Data'!B3227&amp;"&lt;/real&gt;
    &lt;/dict&gt;
","")</f>
        <v/>
      </c>
    </row>
    <row r="3228" customFormat="false" ht="13" hidden="false" customHeight="false" outlineLevel="0" collapsed="false">
      <c r="A3228" s="2" t="str">
        <f aca="false">IF(NOT(ISBLANK('Input Data'!A3228)),"&lt;dict&gt;
     &lt;key&gt;x&lt;/key&gt;
     &lt;real&gt;"&amp;'Input Data'!A3228&amp;"&lt;/real&gt;
     &lt;key&gt;y&lt;/key&gt;
     &lt;real&gt;"&amp;'Input Data'!B3228&amp;"&lt;/real&gt;
    &lt;/dict&gt;
","")</f>
        <v/>
      </c>
    </row>
    <row r="3229" customFormat="false" ht="13" hidden="false" customHeight="false" outlineLevel="0" collapsed="false">
      <c r="A3229" s="2" t="str">
        <f aca="false">IF(NOT(ISBLANK('Input Data'!A3229)),"&lt;dict&gt;
     &lt;key&gt;x&lt;/key&gt;
     &lt;real&gt;"&amp;'Input Data'!A3229&amp;"&lt;/real&gt;
     &lt;key&gt;y&lt;/key&gt;
     &lt;real&gt;"&amp;'Input Data'!B3229&amp;"&lt;/real&gt;
    &lt;/dict&gt;
","")</f>
        <v/>
      </c>
    </row>
    <row r="3230" customFormat="false" ht="13" hidden="false" customHeight="false" outlineLevel="0" collapsed="false">
      <c r="A3230" s="2" t="str">
        <f aca="false">IF(NOT(ISBLANK('Input Data'!A3230)),"&lt;dict&gt;
     &lt;key&gt;x&lt;/key&gt;
     &lt;real&gt;"&amp;'Input Data'!A3230&amp;"&lt;/real&gt;
     &lt;key&gt;y&lt;/key&gt;
     &lt;real&gt;"&amp;'Input Data'!B3230&amp;"&lt;/real&gt;
    &lt;/dict&gt;
","")</f>
        <v/>
      </c>
    </row>
    <row r="3231" customFormat="false" ht="13" hidden="false" customHeight="false" outlineLevel="0" collapsed="false">
      <c r="A3231" s="2" t="str">
        <f aca="false">IF(NOT(ISBLANK('Input Data'!A3231)),"&lt;dict&gt;
     &lt;key&gt;x&lt;/key&gt;
     &lt;real&gt;"&amp;'Input Data'!A3231&amp;"&lt;/real&gt;
     &lt;key&gt;y&lt;/key&gt;
     &lt;real&gt;"&amp;'Input Data'!B3231&amp;"&lt;/real&gt;
    &lt;/dict&gt;
","")</f>
        <v/>
      </c>
    </row>
    <row r="3232" customFormat="false" ht="13" hidden="false" customHeight="false" outlineLevel="0" collapsed="false">
      <c r="A3232" s="2" t="str">
        <f aca="false">IF(NOT(ISBLANK('Input Data'!A3232)),"&lt;dict&gt;
     &lt;key&gt;x&lt;/key&gt;
     &lt;real&gt;"&amp;'Input Data'!A3232&amp;"&lt;/real&gt;
     &lt;key&gt;y&lt;/key&gt;
     &lt;real&gt;"&amp;'Input Data'!B3232&amp;"&lt;/real&gt;
    &lt;/dict&gt;
","")</f>
        <v/>
      </c>
    </row>
    <row r="3233" customFormat="false" ht="13" hidden="false" customHeight="false" outlineLevel="0" collapsed="false">
      <c r="A3233" s="2" t="str">
        <f aca="false">IF(NOT(ISBLANK('Input Data'!A3233)),"&lt;dict&gt;
     &lt;key&gt;x&lt;/key&gt;
     &lt;real&gt;"&amp;'Input Data'!A3233&amp;"&lt;/real&gt;
     &lt;key&gt;y&lt;/key&gt;
     &lt;real&gt;"&amp;'Input Data'!B3233&amp;"&lt;/real&gt;
    &lt;/dict&gt;
","")</f>
        <v/>
      </c>
    </row>
    <row r="3234" customFormat="false" ht="13" hidden="false" customHeight="false" outlineLevel="0" collapsed="false">
      <c r="A3234" s="2" t="str">
        <f aca="false">IF(NOT(ISBLANK('Input Data'!A3234)),"&lt;dict&gt;
     &lt;key&gt;x&lt;/key&gt;
     &lt;real&gt;"&amp;'Input Data'!A3234&amp;"&lt;/real&gt;
     &lt;key&gt;y&lt;/key&gt;
     &lt;real&gt;"&amp;'Input Data'!B3234&amp;"&lt;/real&gt;
    &lt;/dict&gt;
","")</f>
        <v/>
      </c>
    </row>
    <row r="3235" customFormat="false" ht="13" hidden="false" customHeight="false" outlineLevel="0" collapsed="false">
      <c r="A3235" s="2" t="str">
        <f aca="false">IF(NOT(ISBLANK('Input Data'!A3235)),"&lt;dict&gt;
     &lt;key&gt;x&lt;/key&gt;
     &lt;real&gt;"&amp;'Input Data'!A3235&amp;"&lt;/real&gt;
     &lt;key&gt;y&lt;/key&gt;
     &lt;real&gt;"&amp;'Input Data'!B3235&amp;"&lt;/real&gt;
    &lt;/dict&gt;
","")</f>
        <v/>
      </c>
    </row>
    <row r="3236" customFormat="false" ht="13" hidden="false" customHeight="false" outlineLevel="0" collapsed="false">
      <c r="A3236" s="2" t="str">
        <f aca="false">IF(NOT(ISBLANK('Input Data'!A3236)),"&lt;dict&gt;
     &lt;key&gt;x&lt;/key&gt;
     &lt;real&gt;"&amp;'Input Data'!A3236&amp;"&lt;/real&gt;
     &lt;key&gt;y&lt;/key&gt;
     &lt;real&gt;"&amp;'Input Data'!B3236&amp;"&lt;/real&gt;
    &lt;/dict&gt;
","")</f>
        <v/>
      </c>
    </row>
    <row r="3237" customFormat="false" ht="13" hidden="false" customHeight="false" outlineLevel="0" collapsed="false">
      <c r="A3237" s="2" t="str">
        <f aca="false">IF(NOT(ISBLANK('Input Data'!A3237)),"&lt;dict&gt;
     &lt;key&gt;x&lt;/key&gt;
     &lt;real&gt;"&amp;'Input Data'!A3237&amp;"&lt;/real&gt;
     &lt;key&gt;y&lt;/key&gt;
     &lt;real&gt;"&amp;'Input Data'!B3237&amp;"&lt;/real&gt;
    &lt;/dict&gt;
","")</f>
        <v/>
      </c>
    </row>
    <row r="3238" customFormat="false" ht="13" hidden="false" customHeight="false" outlineLevel="0" collapsed="false">
      <c r="A3238" s="2" t="str">
        <f aca="false">IF(NOT(ISBLANK('Input Data'!A3238)),"&lt;dict&gt;
     &lt;key&gt;x&lt;/key&gt;
     &lt;real&gt;"&amp;'Input Data'!A3238&amp;"&lt;/real&gt;
     &lt;key&gt;y&lt;/key&gt;
     &lt;real&gt;"&amp;'Input Data'!B3238&amp;"&lt;/real&gt;
    &lt;/dict&gt;
","")</f>
        <v/>
      </c>
    </row>
    <row r="3239" customFormat="false" ht="13" hidden="false" customHeight="false" outlineLevel="0" collapsed="false">
      <c r="A3239" s="2" t="str">
        <f aca="false">IF(NOT(ISBLANK('Input Data'!A3239)),"&lt;dict&gt;
     &lt;key&gt;x&lt;/key&gt;
     &lt;real&gt;"&amp;'Input Data'!A3239&amp;"&lt;/real&gt;
     &lt;key&gt;y&lt;/key&gt;
     &lt;real&gt;"&amp;'Input Data'!B3239&amp;"&lt;/real&gt;
    &lt;/dict&gt;
","")</f>
        <v/>
      </c>
    </row>
    <row r="3240" customFormat="false" ht="13" hidden="false" customHeight="false" outlineLevel="0" collapsed="false">
      <c r="A3240" s="2" t="str">
        <f aca="false">IF(NOT(ISBLANK('Input Data'!A3240)),"&lt;dict&gt;
     &lt;key&gt;x&lt;/key&gt;
     &lt;real&gt;"&amp;'Input Data'!A3240&amp;"&lt;/real&gt;
     &lt;key&gt;y&lt;/key&gt;
     &lt;real&gt;"&amp;'Input Data'!B3240&amp;"&lt;/real&gt;
    &lt;/dict&gt;
","")</f>
        <v/>
      </c>
    </row>
    <row r="3241" customFormat="false" ht="13" hidden="false" customHeight="false" outlineLevel="0" collapsed="false">
      <c r="A3241" s="2" t="str">
        <f aca="false">IF(NOT(ISBLANK('Input Data'!A3241)),"&lt;dict&gt;
     &lt;key&gt;x&lt;/key&gt;
     &lt;real&gt;"&amp;'Input Data'!A3241&amp;"&lt;/real&gt;
     &lt;key&gt;y&lt;/key&gt;
     &lt;real&gt;"&amp;'Input Data'!B3241&amp;"&lt;/real&gt;
    &lt;/dict&gt;
","")</f>
        <v/>
      </c>
    </row>
    <row r="3242" customFormat="false" ht="13" hidden="false" customHeight="false" outlineLevel="0" collapsed="false">
      <c r="A3242" s="2" t="str">
        <f aca="false">IF(NOT(ISBLANK('Input Data'!A3242)),"&lt;dict&gt;
     &lt;key&gt;x&lt;/key&gt;
     &lt;real&gt;"&amp;'Input Data'!A3242&amp;"&lt;/real&gt;
     &lt;key&gt;y&lt;/key&gt;
     &lt;real&gt;"&amp;'Input Data'!B3242&amp;"&lt;/real&gt;
    &lt;/dict&gt;
","")</f>
        <v/>
      </c>
    </row>
    <row r="3243" customFormat="false" ht="13" hidden="false" customHeight="false" outlineLevel="0" collapsed="false">
      <c r="A3243" s="2" t="str">
        <f aca="false">IF(NOT(ISBLANK('Input Data'!A3243)),"&lt;dict&gt;
     &lt;key&gt;x&lt;/key&gt;
     &lt;real&gt;"&amp;'Input Data'!A3243&amp;"&lt;/real&gt;
     &lt;key&gt;y&lt;/key&gt;
     &lt;real&gt;"&amp;'Input Data'!B3243&amp;"&lt;/real&gt;
    &lt;/dict&gt;
","")</f>
        <v/>
      </c>
    </row>
    <row r="3244" customFormat="false" ht="13" hidden="false" customHeight="false" outlineLevel="0" collapsed="false">
      <c r="A3244" s="2" t="str">
        <f aca="false">IF(NOT(ISBLANK('Input Data'!A3244)),"&lt;dict&gt;
     &lt;key&gt;x&lt;/key&gt;
     &lt;real&gt;"&amp;'Input Data'!A3244&amp;"&lt;/real&gt;
     &lt;key&gt;y&lt;/key&gt;
     &lt;real&gt;"&amp;'Input Data'!B3244&amp;"&lt;/real&gt;
    &lt;/dict&gt;
","")</f>
        <v/>
      </c>
    </row>
    <row r="3245" customFormat="false" ht="13" hidden="false" customHeight="false" outlineLevel="0" collapsed="false">
      <c r="A3245" s="2" t="str">
        <f aca="false">IF(NOT(ISBLANK('Input Data'!A3245)),"&lt;dict&gt;
     &lt;key&gt;x&lt;/key&gt;
     &lt;real&gt;"&amp;'Input Data'!A3245&amp;"&lt;/real&gt;
     &lt;key&gt;y&lt;/key&gt;
     &lt;real&gt;"&amp;'Input Data'!B3245&amp;"&lt;/real&gt;
    &lt;/dict&gt;
","")</f>
        <v/>
      </c>
    </row>
    <row r="3246" customFormat="false" ht="13" hidden="false" customHeight="false" outlineLevel="0" collapsed="false">
      <c r="A3246" s="2" t="str">
        <f aca="false">IF(NOT(ISBLANK('Input Data'!A3246)),"&lt;dict&gt;
     &lt;key&gt;x&lt;/key&gt;
     &lt;real&gt;"&amp;'Input Data'!A3246&amp;"&lt;/real&gt;
     &lt;key&gt;y&lt;/key&gt;
     &lt;real&gt;"&amp;'Input Data'!B3246&amp;"&lt;/real&gt;
    &lt;/dict&gt;
","")</f>
        <v/>
      </c>
    </row>
    <row r="3247" customFormat="false" ht="13" hidden="false" customHeight="false" outlineLevel="0" collapsed="false">
      <c r="A3247" s="2" t="str">
        <f aca="false">IF(NOT(ISBLANK('Input Data'!A3247)),"&lt;dict&gt;
     &lt;key&gt;x&lt;/key&gt;
     &lt;real&gt;"&amp;'Input Data'!A3247&amp;"&lt;/real&gt;
     &lt;key&gt;y&lt;/key&gt;
     &lt;real&gt;"&amp;'Input Data'!B3247&amp;"&lt;/real&gt;
    &lt;/dict&gt;
","")</f>
        <v/>
      </c>
    </row>
    <row r="3248" customFormat="false" ht="13" hidden="false" customHeight="false" outlineLevel="0" collapsed="false">
      <c r="A3248" s="2" t="str">
        <f aca="false">IF(NOT(ISBLANK('Input Data'!A3248)),"&lt;dict&gt;
     &lt;key&gt;x&lt;/key&gt;
     &lt;real&gt;"&amp;'Input Data'!A3248&amp;"&lt;/real&gt;
     &lt;key&gt;y&lt;/key&gt;
     &lt;real&gt;"&amp;'Input Data'!B3248&amp;"&lt;/real&gt;
    &lt;/dict&gt;
","")</f>
        <v/>
      </c>
    </row>
    <row r="3249" customFormat="false" ht="13" hidden="false" customHeight="false" outlineLevel="0" collapsed="false">
      <c r="A3249" s="2" t="str">
        <f aca="false">IF(NOT(ISBLANK('Input Data'!A3249)),"&lt;dict&gt;
     &lt;key&gt;x&lt;/key&gt;
     &lt;real&gt;"&amp;'Input Data'!A3249&amp;"&lt;/real&gt;
     &lt;key&gt;y&lt;/key&gt;
     &lt;real&gt;"&amp;'Input Data'!B3249&amp;"&lt;/real&gt;
    &lt;/dict&gt;
","")</f>
        <v/>
      </c>
    </row>
    <row r="3250" customFormat="false" ht="13" hidden="false" customHeight="false" outlineLevel="0" collapsed="false">
      <c r="A3250" s="2" t="str">
        <f aca="false">IF(NOT(ISBLANK('Input Data'!A3250)),"&lt;dict&gt;
     &lt;key&gt;x&lt;/key&gt;
     &lt;real&gt;"&amp;'Input Data'!A3250&amp;"&lt;/real&gt;
     &lt;key&gt;y&lt;/key&gt;
     &lt;real&gt;"&amp;'Input Data'!B3250&amp;"&lt;/real&gt;
    &lt;/dict&gt;
","")</f>
        <v/>
      </c>
    </row>
    <row r="3251" customFormat="false" ht="13" hidden="false" customHeight="false" outlineLevel="0" collapsed="false">
      <c r="A3251" s="2" t="str">
        <f aca="false">IF(NOT(ISBLANK('Input Data'!A3251)),"&lt;dict&gt;
     &lt;key&gt;x&lt;/key&gt;
     &lt;real&gt;"&amp;'Input Data'!A3251&amp;"&lt;/real&gt;
     &lt;key&gt;y&lt;/key&gt;
     &lt;real&gt;"&amp;'Input Data'!B3251&amp;"&lt;/real&gt;
    &lt;/dict&gt;
","")</f>
        <v/>
      </c>
    </row>
    <row r="3252" customFormat="false" ht="13" hidden="false" customHeight="false" outlineLevel="0" collapsed="false">
      <c r="A3252" s="2" t="str">
        <f aca="false">IF(NOT(ISBLANK('Input Data'!A3252)),"&lt;dict&gt;
     &lt;key&gt;x&lt;/key&gt;
     &lt;real&gt;"&amp;'Input Data'!A3252&amp;"&lt;/real&gt;
     &lt;key&gt;y&lt;/key&gt;
     &lt;real&gt;"&amp;'Input Data'!B3252&amp;"&lt;/real&gt;
    &lt;/dict&gt;
","")</f>
        <v/>
      </c>
    </row>
    <row r="3253" customFormat="false" ht="13" hidden="false" customHeight="false" outlineLevel="0" collapsed="false">
      <c r="A3253" s="2" t="str">
        <f aca="false">IF(NOT(ISBLANK('Input Data'!A3253)),"&lt;dict&gt;
     &lt;key&gt;x&lt;/key&gt;
     &lt;real&gt;"&amp;'Input Data'!A3253&amp;"&lt;/real&gt;
     &lt;key&gt;y&lt;/key&gt;
     &lt;real&gt;"&amp;'Input Data'!B3253&amp;"&lt;/real&gt;
    &lt;/dict&gt;
","")</f>
        <v/>
      </c>
    </row>
    <row r="3254" customFormat="false" ht="13" hidden="false" customHeight="false" outlineLevel="0" collapsed="false">
      <c r="A3254" s="2" t="str">
        <f aca="false">IF(NOT(ISBLANK('Input Data'!A3254)),"&lt;dict&gt;
     &lt;key&gt;x&lt;/key&gt;
     &lt;real&gt;"&amp;'Input Data'!A3254&amp;"&lt;/real&gt;
     &lt;key&gt;y&lt;/key&gt;
     &lt;real&gt;"&amp;'Input Data'!B3254&amp;"&lt;/real&gt;
    &lt;/dict&gt;
","")</f>
        <v/>
      </c>
    </row>
    <row r="3255" customFormat="false" ht="13" hidden="false" customHeight="false" outlineLevel="0" collapsed="false">
      <c r="A3255" s="2" t="str">
        <f aca="false">IF(NOT(ISBLANK('Input Data'!A3255)),"&lt;dict&gt;
     &lt;key&gt;x&lt;/key&gt;
     &lt;real&gt;"&amp;'Input Data'!A3255&amp;"&lt;/real&gt;
     &lt;key&gt;y&lt;/key&gt;
     &lt;real&gt;"&amp;'Input Data'!B3255&amp;"&lt;/real&gt;
    &lt;/dict&gt;
","")</f>
        <v/>
      </c>
    </row>
    <row r="3256" customFormat="false" ht="13" hidden="false" customHeight="false" outlineLevel="0" collapsed="false">
      <c r="A3256" s="2" t="str">
        <f aca="false">IF(NOT(ISBLANK('Input Data'!A3256)),"&lt;dict&gt;
     &lt;key&gt;x&lt;/key&gt;
     &lt;real&gt;"&amp;'Input Data'!A3256&amp;"&lt;/real&gt;
     &lt;key&gt;y&lt;/key&gt;
     &lt;real&gt;"&amp;'Input Data'!B3256&amp;"&lt;/real&gt;
    &lt;/dict&gt;
","")</f>
        <v/>
      </c>
    </row>
    <row r="3257" customFormat="false" ht="13" hidden="false" customHeight="false" outlineLevel="0" collapsed="false">
      <c r="A3257" s="2" t="str">
        <f aca="false">IF(NOT(ISBLANK('Input Data'!A3257)),"&lt;dict&gt;
     &lt;key&gt;x&lt;/key&gt;
     &lt;real&gt;"&amp;'Input Data'!A3257&amp;"&lt;/real&gt;
     &lt;key&gt;y&lt;/key&gt;
     &lt;real&gt;"&amp;'Input Data'!B3257&amp;"&lt;/real&gt;
    &lt;/dict&gt;
","")</f>
        <v/>
      </c>
    </row>
    <row r="3258" customFormat="false" ht="13" hidden="false" customHeight="false" outlineLevel="0" collapsed="false">
      <c r="A3258" s="2" t="str">
        <f aca="false">IF(NOT(ISBLANK('Input Data'!A3258)),"&lt;dict&gt;
     &lt;key&gt;x&lt;/key&gt;
     &lt;real&gt;"&amp;'Input Data'!A3258&amp;"&lt;/real&gt;
     &lt;key&gt;y&lt;/key&gt;
     &lt;real&gt;"&amp;'Input Data'!B3258&amp;"&lt;/real&gt;
    &lt;/dict&gt;
","")</f>
        <v/>
      </c>
    </row>
    <row r="3259" customFormat="false" ht="13" hidden="false" customHeight="false" outlineLevel="0" collapsed="false">
      <c r="A3259" s="2" t="str">
        <f aca="false">IF(NOT(ISBLANK('Input Data'!A3259)),"&lt;dict&gt;
     &lt;key&gt;x&lt;/key&gt;
     &lt;real&gt;"&amp;'Input Data'!A3259&amp;"&lt;/real&gt;
     &lt;key&gt;y&lt;/key&gt;
     &lt;real&gt;"&amp;'Input Data'!B3259&amp;"&lt;/real&gt;
    &lt;/dict&gt;
","")</f>
        <v/>
      </c>
    </row>
    <row r="3260" customFormat="false" ht="13" hidden="false" customHeight="false" outlineLevel="0" collapsed="false">
      <c r="A3260" s="2" t="str">
        <f aca="false">IF(NOT(ISBLANK('Input Data'!A3260)),"&lt;dict&gt;
     &lt;key&gt;x&lt;/key&gt;
     &lt;real&gt;"&amp;'Input Data'!A3260&amp;"&lt;/real&gt;
     &lt;key&gt;y&lt;/key&gt;
     &lt;real&gt;"&amp;'Input Data'!B3260&amp;"&lt;/real&gt;
    &lt;/dict&gt;
","")</f>
        <v/>
      </c>
    </row>
    <row r="3261" customFormat="false" ht="13" hidden="false" customHeight="false" outlineLevel="0" collapsed="false">
      <c r="A3261" s="2" t="str">
        <f aca="false">IF(NOT(ISBLANK('Input Data'!A3261)),"&lt;dict&gt;
     &lt;key&gt;x&lt;/key&gt;
     &lt;real&gt;"&amp;'Input Data'!A3261&amp;"&lt;/real&gt;
     &lt;key&gt;y&lt;/key&gt;
     &lt;real&gt;"&amp;'Input Data'!B3261&amp;"&lt;/real&gt;
    &lt;/dict&gt;
","")</f>
        <v/>
      </c>
    </row>
    <row r="3262" customFormat="false" ht="13" hidden="false" customHeight="false" outlineLevel="0" collapsed="false">
      <c r="A3262" s="2" t="str">
        <f aca="false">IF(NOT(ISBLANK('Input Data'!A3262)),"&lt;dict&gt;
     &lt;key&gt;x&lt;/key&gt;
     &lt;real&gt;"&amp;'Input Data'!A3262&amp;"&lt;/real&gt;
     &lt;key&gt;y&lt;/key&gt;
     &lt;real&gt;"&amp;'Input Data'!B3262&amp;"&lt;/real&gt;
    &lt;/dict&gt;
","")</f>
        <v/>
      </c>
    </row>
    <row r="3263" customFormat="false" ht="13" hidden="false" customHeight="false" outlineLevel="0" collapsed="false">
      <c r="A3263" s="2" t="str">
        <f aca="false">IF(NOT(ISBLANK('Input Data'!A3263)),"&lt;dict&gt;
     &lt;key&gt;x&lt;/key&gt;
     &lt;real&gt;"&amp;'Input Data'!A3263&amp;"&lt;/real&gt;
     &lt;key&gt;y&lt;/key&gt;
     &lt;real&gt;"&amp;'Input Data'!B3263&amp;"&lt;/real&gt;
    &lt;/dict&gt;
","")</f>
        <v/>
      </c>
    </row>
    <row r="3264" customFormat="false" ht="13" hidden="false" customHeight="false" outlineLevel="0" collapsed="false">
      <c r="A3264" s="2" t="str">
        <f aca="false">IF(NOT(ISBLANK('Input Data'!A3264)),"&lt;dict&gt;
     &lt;key&gt;x&lt;/key&gt;
     &lt;real&gt;"&amp;'Input Data'!A3264&amp;"&lt;/real&gt;
     &lt;key&gt;y&lt;/key&gt;
     &lt;real&gt;"&amp;'Input Data'!B3264&amp;"&lt;/real&gt;
    &lt;/dict&gt;
","")</f>
        <v/>
      </c>
    </row>
    <row r="3265" customFormat="false" ht="13" hidden="false" customHeight="false" outlineLevel="0" collapsed="false">
      <c r="A3265" s="2" t="str">
        <f aca="false">IF(NOT(ISBLANK('Input Data'!A3265)),"&lt;dict&gt;
     &lt;key&gt;x&lt;/key&gt;
     &lt;real&gt;"&amp;'Input Data'!A3265&amp;"&lt;/real&gt;
     &lt;key&gt;y&lt;/key&gt;
     &lt;real&gt;"&amp;'Input Data'!B3265&amp;"&lt;/real&gt;
    &lt;/dict&gt;
","")</f>
        <v/>
      </c>
    </row>
    <row r="3266" customFormat="false" ht="13" hidden="false" customHeight="false" outlineLevel="0" collapsed="false">
      <c r="A3266" s="2" t="str">
        <f aca="false">IF(NOT(ISBLANK('Input Data'!A3266)),"&lt;dict&gt;
     &lt;key&gt;x&lt;/key&gt;
     &lt;real&gt;"&amp;'Input Data'!A3266&amp;"&lt;/real&gt;
     &lt;key&gt;y&lt;/key&gt;
     &lt;real&gt;"&amp;'Input Data'!B3266&amp;"&lt;/real&gt;
    &lt;/dict&gt;
","")</f>
        <v/>
      </c>
    </row>
    <row r="3267" customFormat="false" ht="13" hidden="false" customHeight="false" outlineLevel="0" collapsed="false">
      <c r="A3267" s="2" t="str">
        <f aca="false">IF(NOT(ISBLANK('Input Data'!A3267)),"&lt;dict&gt;
     &lt;key&gt;x&lt;/key&gt;
     &lt;real&gt;"&amp;'Input Data'!A3267&amp;"&lt;/real&gt;
     &lt;key&gt;y&lt;/key&gt;
     &lt;real&gt;"&amp;'Input Data'!B3267&amp;"&lt;/real&gt;
    &lt;/dict&gt;
","")</f>
        <v/>
      </c>
    </row>
    <row r="3268" customFormat="false" ht="13" hidden="false" customHeight="false" outlineLevel="0" collapsed="false">
      <c r="A3268" s="2" t="str">
        <f aca="false">IF(NOT(ISBLANK('Input Data'!A3268)),"&lt;dict&gt;
     &lt;key&gt;x&lt;/key&gt;
     &lt;real&gt;"&amp;'Input Data'!A3268&amp;"&lt;/real&gt;
     &lt;key&gt;y&lt;/key&gt;
     &lt;real&gt;"&amp;'Input Data'!B3268&amp;"&lt;/real&gt;
    &lt;/dict&gt;
","")</f>
        <v/>
      </c>
    </row>
    <row r="3269" customFormat="false" ht="13" hidden="false" customHeight="false" outlineLevel="0" collapsed="false">
      <c r="A3269" s="2" t="str">
        <f aca="false">IF(NOT(ISBLANK('Input Data'!A3269)),"&lt;dict&gt;
     &lt;key&gt;x&lt;/key&gt;
     &lt;real&gt;"&amp;'Input Data'!A3269&amp;"&lt;/real&gt;
     &lt;key&gt;y&lt;/key&gt;
     &lt;real&gt;"&amp;'Input Data'!B3269&amp;"&lt;/real&gt;
    &lt;/dict&gt;
","")</f>
        <v/>
      </c>
    </row>
    <row r="3270" customFormat="false" ht="13" hidden="false" customHeight="false" outlineLevel="0" collapsed="false">
      <c r="A3270" s="2" t="str">
        <f aca="false">IF(NOT(ISBLANK('Input Data'!A3270)),"&lt;dict&gt;
     &lt;key&gt;x&lt;/key&gt;
     &lt;real&gt;"&amp;'Input Data'!A3270&amp;"&lt;/real&gt;
     &lt;key&gt;y&lt;/key&gt;
     &lt;real&gt;"&amp;'Input Data'!B3270&amp;"&lt;/real&gt;
    &lt;/dict&gt;
","")</f>
        <v/>
      </c>
    </row>
    <row r="3271" customFormat="false" ht="13" hidden="false" customHeight="false" outlineLevel="0" collapsed="false">
      <c r="A3271" s="2" t="str">
        <f aca="false">IF(NOT(ISBLANK('Input Data'!A3271)),"&lt;dict&gt;
     &lt;key&gt;x&lt;/key&gt;
     &lt;real&gt;"&amp;'Input Data'!A3271&amp;"&lt;/real&gt;
     &lt;key&gt;y&lt;/key&gt;
     &lt;real&gt;"&amp;'Input Data'!B3271&amp;"&lt;/real&gt;
    &lt;/dict&gt;
","")</f>
        <v/>
      </c>
    </row>
    <row r="3272" customFormat="false" ht="13" hidden="false" customHeight="false" outlineLevel="0" collapsed="false">
      <c r="A3272" s="2" t="str">
        <f aca="false">IF(NOT(ISBLANK('Input Data'!A3272)),"&lt;dict&gt;
     &lt;key&gt;x&lt;/key&gt;
     &lt;real&gt;"&amp;'Input Data'!A3272&amp;"&lt;/real&gt;
     &lt;key&gt;y&lt;/key&gt;
     &lt;real&gt;"&amp;'Input Data'!B3272&amp;"&lt;/real&gt;
    &lt;/dict&gt;
","")</f>
        <v/>
      </c>
    </row>
    <row r="3273" customFormat="false" ht="13" hidden="false" customHeight="false" outlineLevel="0" collapsed="false">
      <c r="A3273" s="2" t="str">
        <f aca="false">IF(NOT(ISBLANK('Input Data'!A3273)),"&lt;dict&gt;
     &lt;key&gt;x&lt;/key&gt;
     &lt;real&gt;"&amp;'Input Data'!A3273&amp;"&lt;/real&gt;
     &lt;key&gt;y&lt;/key&gt;
     &lt;real&gt;"&amp;'Input Data'!B3273&amp;"&lt;/real&gt;
    &lt;/dict&gt;
","")</f>
        <v/>
      </c>
    </row>
    <row r="3274" customFormat="false" ht="13" hidden="false" customHeight="false" outlineLevel="0" collapsed="false">
      <c r="A3274" s="2" t="str">
        <f aca="false">IF(NOT(ISBLANK('Input Data'!A3274)),"&lt;dict&gt;
     &lt;key&gt;x&lt;/key&gt;
     &lt;real&gt;"&amp;'Input Data'!A3274&amp;"&lt;/real&gt;
     &lt;key&gt;y&lt;/key&gt;
     &lt;real&gt;"&amp;'Input Data'!B3274&amp;"&lt;/real&gt;
    &lt;/dict&gt;
","")</f>
        <v/>
      </c>
    </row>
    <row r="3275" customFormat="false" ht="13" hidden="false" customHeight="false" outlineLevel="0" collapsed="false">
      <c r="A3275" s="2" t="str">
        <f aca="false">IF(NOT(ISBLANK('Input Data'!A3275)),"&lt;dict&gt;
     &lt;key&gt;x&lt;/key&gt;
     &lt;real&gt;"&amp;'Input Data'!A3275&amp;"&lt;/real&gt;
     &lt;key&gt;y&lt;/key&gt;
     &lt;real&gt;"&amp;'Input Data'!B3275&amp;"&lt;/real&gt;
    &lt;/dict&gt;
","")</f>
        <v/>
      </c>
    </row>
    <row r="3276" customFormat="false" ht="13" hidden="false" customHeight="false" outlineLevel="0" collapsed="false">
      <c r="A3276" s="2" t="str">
        <f aca="false">IF(NOT(ISBLANK('Input Data'!A3276)),"&lt;dict&gt;
     &lt;key&gt;x&lt;/key&gt;
     &lt;real&gt;"&amp;'Input Data'!A3276&amp;"&lt;/real&gt;
     &lt;key&gt;y&lt;/key&gt;
     &lt;real&gt;"&amp;'Input Data'!B3276&amp;"&lt;/real&gt;
    &lt;/dict&gt;
","")</f>
        <v/>
      </c>
    </row>
    <row r="3277" customFormat="false" ht="13" hidden="false" customHeight="false" outlineLevel="0" collapsed="false">
      <c r="A3277" s="2" t="str">
        <f aca="false">IF(NOT(ISBLANK('Input Data'!A3277)),"&lt;dict&gt;
     &lt;key&gt;x&lt;/key&gt;
     &lt;real&gt;"&amp;'Input Data'!A3277&amp;"&lt;/real&gt;
     &lt;key&gt;y&lt;/key&gt;
     &lt;real&gt;"&amp;'Input Data'!B3277&amp;"&lt;/real&gt;
    &lt;/dict&gt;
","")</f>
        <v/>
      </c>
    </row>
    <row r="3278" customFormat="false" ht="13" hidden="false" customHeight="false" outlineLevel="0" collapsed="false">
      <c r="A3278" s="2" t="str">
        <f aca="false">IF(NOT(ISBLANK('Input Data'!A3278)),"&lt;dict&gt;
     &lt;key&gt;x&lt;/key&gt;
     &lt;real&gt;"&amp;'Input Data'!A3278&amp;"&lt;/real&gt;
     &lt;key&gt;y&lt;/key&gt;
     &lt;real&gt;"&amp;'Input Data'!B3278&amp;"&lt;/real&gt;
    &lt;/dict&gt;
","")</f>
        <v/>
      </c>
    </row>
    <row r="3279" customFormat="false" ht="13" hidden="false" customHeight="false" outlineLevel="0" collapsed="false">
      <c r="A3279" s="2" t="str">
        <f aca="false">IF(NOT(ISBLANK('Input Data'!A3279)),"&lt;dict&gt;
     &lt;key&gt;x&lt;/key&gt;
     &lt;real&gt;"&amp;'Input Data'!A3279&amp;"&lt;/real&gt;
     &lt;key&gt;y&lt;/key&gt;
     &lt;real&gt;"&amp;'Input Data'!B3279&amp;"&lt;/real&gt;
    &lt;/dict&gt;
","")</f>
        <v/>
      </c>
    </row>
    <row r="3280" customFormat="false" ht="13" hidden="false" customHeight="false" outlineLevel="0" collapsed="false">
      <c r="A3280" s="2" t="str">
        <f aca="false">IF(NOT(ISBLANK('Input Data'!A3280)),"&lt;dict&gt;
     &lt;key&gt;x&lt;/key&gt;
     &lt;real&gt;"&amp;'Input Data'!A3280&amp;"&lt;/real&gt;
     &lt;key&gt;y&lt;/key&gt;
     &lt;real&gt;"&amp;'Input Data'!B3280&amp;"&lt;/real&gt;
    &lt;/dict&gt;
","")</f>
        <v/>
      </c>
    </row>
    <row r="3281" customFormat="false" ht="13" hidden="false" customHeight="false" outlineLevel="0" collapsed="false">
      <c r="A3281" s="2" t="str">
        <f aca="false">IF(NOT(ISBLANK('Input Data'!A3281)),"&lt;dict&gt;
     &lt;key&gt;x&lt;/key&gt;
     &lt;real&gt;"&amp;'Input Data'!A3281&amp;"&lt;/real&gt;
     &lt;key&gt;y&lt;/key&gt;
     &lt;real&gt;"&amp;'Input Data'!B3281&amp;"&lt;/real&gt;
    &lt;/dict&gt;
","")</f>
        <v/>
      </c>
    </row>
    <row r="3282" customFormat="false" ht="13" hidden="false" customHeight="false" outlineLevel="0" collapsed="false">
      <c r="A3282" s="2" t="str">
        <f aca="false">IF(NOT(ISBLANK('Input Data'!A3282)),"&lt;dict&gt;
     &lt;key&gt;x&lt;/key&gt;
     &lt;real&gt;"&amp;'Input Data'!A3282&amp;"&lt;/real&gt;
     &lt;key&gt;y&lt;/key&gt;
     &lt;real&gt;"&amp;'Input Data'!B3282&amp;"&lt;/real&gt;
    &lt;/dict&gt;
","")</f>
        <v/>
      </c>
    </row>
    <row r="3283" customFormat="false" ht="13" hidden="false" customHeight="false" outlineLevel="0" collapsed="false">
      <c r="A3283" s="2" t="str">
        <f aca="false">IF(NOT(ISBLANK('Input Data'!A3283)),"&lt;dict&gt;
     &lt;key&gt;x&lt;/key&gt;
     &lt;real&gt;"&amp;'Input Data'!A3283&amp;"&lt;/real&gt;
     &lt;key&gt;y&lt;/key&gt;
     &lt;real&gt;"&amp;'Input Data'!B3283&amp;"&lt;/real&gt;
    &lt;/dict&gt;
","")</f>
        <v/>
      </c>
    </row>
    <row r="3284" customFormat="false" ht="13" hidden="false" customHeight="false" outlineLevel="0" collapsed="false">
      <c r="A3284" s="2" t="str">
        <f aca="false">IF(NOT(ISBLANK('Input Data'!A3284)),"&lt;dict&gt;
     &lt;key&gt;x&lt;/key&gt;
     &lt;real&gt;"&amp;'Input Data'!A3284&amp;"&lt;/real&gt;
     &lt;key&gt;y&lt;/key&gt;
     &lt;real&gt;"&amp;'Input Data'!B3284&amp;"&lt;/real&gt;
    &lt;/dict&gt;
","")</f>
        <v/>
      </c>
    </row>
    <row r="3285" customFormat="false" ht="13" hidden="false" customHeight="false" outlineLevel="0" collapsed="false">
      <c r="A3285" s="2" t="str">
        <f aca="false">IF(NOT(ISBLANK('Input Data'!A3285)),"&lt;dict&gt;
     &lt;key&gt;x&lt;/key&gt;
     &lt;real&gt;"&amp;'Input Data'!A3285&amp;"&lt;/real&gt;
     &lt;key&gt;y&lt;/key&gt;
     &lt;real&gt;"&amp;'Input Data'!B3285&amp;"&lt;/real&gt;
    &lt;/dict&gt;
","")</f>
        <v/>
      </c>
    </row>
    <row r="3286" customFormat="false" ht="13" hidden="false" customHeight="false" outlineLevel="0" collapsed="false">
      <c r="A3286" s="2" t="str">
        <f aca="false">IF(NOT(ISBLANK('Input Data'!A3286)),"&lt;dict&gt;
     &lt;key&gt;x&lt;/key&gt;
     &lt;real&gt;"&amp;'Input Data'!A3286&amp;"&lt;/real&gt;
     &lt;key&gt;y&lt;/key&gt;
     &lt;real&gt;"&amp;'Input Data'!B3286&amp;"&lt;/real&gt;
    &lt;/dict&gt;
","")</f>
        <v/>
      </c>
    </row>
    <row r="3287" customFormat="false" ht="13" hidden="false" customHeight="false" outlineLevel="0" collapsed="false">
      <c r="A3287" s="2" t="str">
        <f aca="false">IF(NOT(ISBLANK('Input Data'!A3287)),"&lt;dict&gt;
     &lt;key&gt;x&lt;/key&gt;
     &lt;real&gt;"&amp;'Input Data'!A3287&amp;"&lt;/real&gt;
     &lt;key&gt;y&lt;/key&gt;
     &lt;real&gt;"&amp;'Input Data'!B3287&amp;"&lt;/real&gt;
    &lt;/dict&gt;
","")</f>
        <v/>
      </c>
    </row>
    <row r="3288" customFormat="false" ht="13" hidden="false" customHeight="false" outlineLevel="0" collapsed="false">
      <c r="A3288" s="2" t="str">
        <f aca="false">IF(NOT(ISBLANK('Input Data'!A3288)),"&lt;dict&gt;
     &lt;key&gt;x&lt;/key&gt;
     &lt;real&gt;"&amp;'Input Data'!A3288&amp;"&lt;/real&gt;
     &lt;key&gt;y&lt;/key&gt;
     &lt;real&gt;"&amp;'Input Data'!B3288&amp;"&lt;/real&gt;
    &lt;/dict&gt;
","")</f>
        <v/>
      </c>
    </row>
    <row r="3289" customFormat="false" ht="13" hidden="false" customHeight="false" outlineLevel="0" collapsed="false">
      <c r="A3289" s="2" t="str">
        <f aca="false">IF(NOT(ISBLANK('Input Data'!A3289)),"&lt;dict&gt;
     &lt;key&gt;x&lt;/key&gt;
     &lt;real&gt;"&amp;'Input Data'!A3289&amp;"&lt;/real&gt;
     &lt;key&gt;y&lt;/key&gt;
     &lt;real&gt;"&amp;'Input Data'!B3289&amp;"&lt;/real&gt;
    &lt;/dict&gt;
","")</f>
        <v/>
      </c>
    </row>
    <row r="3290" customFormat="false" ht="13" hidden="false" customHeight="false" outlineLevel="0" collapsed="false">
      <c r="A3290" s="2" t="str">
        <f aca="false">IF(NOT(ISBLANK('Input Data'!A3290)),"&lt;dict&gt;
     &lt;key&gt;x&lt;/key&gt;
     &lt;real&gt;"&amp;'Input Data'!A3290&amp;"&lt;/real&gt;
     &lt;key&gt;y&lt;/key&gt;
     &lt;real&gt;"&amp;'Input Data'!B3290&amp;"&lt;/real&gt;
    &lt;/dict&gt;
","")</f>
        <v/>
      </c>
    </row>
    <row r="3291" customFormat="false" ht="13" hidden="false" customHeight="false" outlineLevel="0" collapsed="false">
      <c r="A3291" s="2" t="str">
        <f aca="false">IF(NOT(ISBLANK('Input Data'!A3291)),"&lt;dict&gt;
     &lt;key&gt;x&lt;/key&gt;
     &lt;real&gt;"&amp;'Input Data'!A3291&amp;"&lt;/real&gt;
     &lt;key&gt;y&lt;/key&gt;
     &lt;real&gt;"&amp;'Input Data'!B3291&amp;"&lt;/real&gt;
    &lt;/dict&gt;
","")</f>
        <v/>
      </c>
    </row>
    <row r="3292" customFormat="false" ht="13" hidden="false" customHeight="false" outlineLevel="0" collapsed="false">
      <c r="A3292" s="2" t="str">
        <f aca="false">IF(NOT(ISBLANK('Input Data'!A3292)),"&lt;dict&gt;
     &lt;key&gt;x&lt;/key&gt;
     &lt;real&gt;"&amp;'Input Data'!A3292&amp;"&lt;/real&gt;
     &lt;key&gt;y&lt;/key&gt;
     &lt;real&gt;"&amp;'Input Data'!B3292&amp;"&lt;/real&gt;
    &lt;/dict&gt;
","")</f>
        <v/>
      </c>
    </row>
    <row r="3293" customFormat="false" ht="13" hidden="false" customHeight="false" outlineLevel="0" collapsed="false">
      <c r="A3293" s="2" t="str">
        <f aca="false">IF(NOT(ISBLANK('Input Data'!A3293)),"&lt;dict&gt;
     &lt;key&gt;x&lt;/key&gt;
     &lt;real&gt;"&amp;'Input Data'!A3293&amp;"&lt;/real&gt;
     &lt;key&gt;y&lt;/key&gt;
     &lt;real&gt;"&amp;'Input Data'!B3293&amp;"&lt;/real&gt;
    &lt;/dict&gt;
","")</f>
        <v/>
      </c>
    </row>
    <row r="3294" customFormat="false" ht="13" hidden="false" customHeight="false" outlineLevel="0" collapsed="false">
      <c r="A3294" s="2" t="str">
        <f aca="false">IF(NOT(ISBLANK('Input Data'!A3294)),"&lt;dict&gt;
     &lt;key&gt;x&lt;/key&gt;
     &lt;real&gt;"&amp;'Input Data'!A3294&amp;"&lt;/real&gt;
     &lt;key&gt;y&lt;/key&gt;
     &lt;real&gt;"&amp;'Input Data'!B3294&amp;"&lt;/real&gt;
    &lt;/dict&gt;
","")</f>
        <v/>
      </c>
    </row>
    <row r="3295" customFormat="false" ht="13" hidden="false" customHeight="false" outlineLevel="0" collapsed="false">
      <c r="A3295" s="2" t="str">
        <f aca="false">IF(NOT(ISBLANK('Input Data'!A3295)),"&lt;dict&gt;
     &lt;key&gt;x&lt;/key&gt;
     &lt;real&gt;"&amp;'Input Data'!A3295&amp;"&lt;/real&gt;
     &lt;key&gt;y&lt;/key&gt;
     &lt;real&gt;"&amp;'Input Data'!B3295&amp;"&lt;/real&gt;
    &lt;/dict&gt;
","")</f>
        <v/>
      </c>
    </row>
    <row r="3296" customFormat="false" ht="13" hidden="false" customHeight="false" outlineLevel="0" collapsed="false">
      <c r="A3296" s="2" t="str">
        <f aca="false">IF(NOT(ISBLANK('Input Data'!A3296)),"&lt;dict&gt;
     &lt;key&gt;x&lt;/key&gt;
     &lt;real&gt;"&amp;'Input Data'!A3296&amp;"&lt;/real&gt;
     &lt;key&gt;y&lt;/key&gt;
     &lt;real&gt;"&amp;'Input Data'!B3296&amp;"&lt;/real&gt;
    &lt;/dict&gt;
","")</f>
        <v/>
      </c>
    </row>
    <row r="3297" customFormat="false" ht="13" hidden="false" customHeight="false" outlineLevel="0" collapsed="false">
      <c r="A3297" s="2" t="str">
        <f aca="false">IF(NOT(ISBLANK('Input Data'!A3297)),"&lt;dict&gt;
     &lt;key&gt;x&lt;/key&gt;
     &lt;real&gt;"&amp;'Input Data'!A3297&amp;"&lt;/real&gt;
     &lt;key&gt;y&lt;/key&gt;
     &lt;real&gt;"&amp;'Input Data'!B3297&amp;"&lt;/real&gt;
    &lt;/dict&gt;
","")</f>
        <v/>
      </c>
    </row>
    <row r="3298" customFormat="false" ht="13" hidden="false" customHeight="false" outlineLevel="0" collapsed="false">
      <c r="A3298" s="2" t="str">
        <f aca="false">IF(NOT(ISBLANK('Input Data'!A3298)),"&lt;dict&gt;
     &lt;key&gt;x&lt;/key&gt;
     &lt;real&gt;"&amp;'Input Data'!A3298&amp;"&lt;/real&gt;
     &lt;key&gt;y&lt;/key&gt;
     &lt;real&gt;"&amp;'Input Data'!B3298&amp;"&lt;/real&gt;
    &lt;/dict&gt;
","")</f>
        <v/>
      </c>
    </row>
    <row r="3299" customFormat="false" ht="13" hidden="false" customHeight="false" outlineLevel="0" collapsed="false">
      <c r="A3299" s="2" t="str">
        <f aca="false">IF(NOT(ISBLANK('Input Data'!A3299)),"&lt;dict&gt;
     &lt;key&gt;x&lt;/key&gt;
     &lt;real&gt;"&amp;'Input Data'!A3299&amp;"&lt;/real&gt;
     &lt;key&gt;y&lt;/key&gt;
     &lt;real&gt;"&amp;'Input Data'!B3299&amp;"&lt;/real&gt;
    &lt;/dict&gt;
","")</f>
        <v/>
      </c>
    </row>
    <row r="3300" customFormat="false" ht="13" hidden="false" customHeight="false" outlineLevel="0" collapsed="false">
      <c r="A3300" s="2" t="str">
        <f aca="false">IF(NOT(ISBLANK('Input Data'!A3300)),"&lt;dict&gt;
     &lt;key&gt;x&lt;/key&gt;
     &lt;real&gt;"&amp;'Input Data'!A3300&amp;"&lt;/real&gt;
     &lt;key&gt;y&lt;/key&gt;
     &lt;real&gt;"&amp;'Input Data'!B3300&amp;"&lt;/real&gt;
    &lt;/dict&gt;
","")</f>
        <v/>
      </c>
    </row>
    <row r="3301" customFormat="false" ht="13" hidden="false" customHeight="false" outlineLevel="0" collapsed="false">
      <c r="A3301" s="2" t="str">
        <f aca="false">IF(NOT(ISBLANK('Input Data'!A3301)),"&lt;dict&gt;
     &lt;key&gt;x&lt;/key&gt;
     &lt;real&gt;"&amp;'Input Data'!A3301&amp;"&lt;/real&gt;
     &lt;key&gt;y&lt;/key&gt;
     &lt;real&gt;"&amp;'Input Data'!B3301&amp;"&lt;/real&gt;
    &lt;/dict&gt;
","")</f>
        <v/>
      </c>
    </row>
    <row r="3302" customFormat="false" ht="13" hidden="false" customHeight="false" outlineLevel="0" collapsed="false">
      <c r="A3302" s="2" t="str">
        <f aca="false">IF(NOT(ISBLANK('Input Data'!A3302)),"&lt;dict&gt;
     &lt;key&gt;x&lt;/key&gt;
     &lt;real&gt;"&amp;'Input Data'!A3302&amp;"&lt;/real&gt;
     &lt;key&gt;y&lt;/key&gt;
     &lt;real&gt;"&amp;'Input Data'!B3302&amp;"&lt;/real&gt;
    &lt;/dict&gt;
","")</f>
        <v/>
      </c>
    </row>
    <row r="3303" customFormat="false" ht="13" hidden="false" customHeight="false" outlineLevel="0" collapsed="false">
      <c r="A3303" s="2" t="str">
        <f aca="false">IF(NOT(ISBLANK('Input Data'!A3303)),"&lt;dict&gt;
     &lt;key&gt;x&lt;/key&gt;
     &lt;real&gt;"&amp;'Input Data'!A3303&amp;"&lt;/real&gt;
     &lt;key&gt;y&lt;/key&gt;
     &lt;real&gt;"&amp;'Input Data'!B3303&amp;"&lt;/real&gt;
    &lt;/dict&gt;
","")</f>
        <v/>
      </c>
    </row>
    <row r="3304" customFormat="false" ht="13" hidden="false" customHeight="false" outlineLevel="0" collapsed="false">
      <c r="A3304" s="2" t="str">
        <f aca="false">IF(NOT(ISBLANK('Input Data'!A3304)),"&lt;dict&gt;
     &lt;key&gt;x&lt;/key&gt;
     &lt;real&gt;"&amp;'Input Data'!A3304&amp;"&lt;/real&gt;
     &lt;key&gt;y&lt;/key&gt;
     &lt;real&gt;"&amp;'Input Data'!B3304&amp;"&lt;/real&gt;
    &lt;/dict&gt;
","")</f>
        <v/>
      </c>
    </row>
    <row r="3305" customFormat="false" ht="13" hidden="false" customHeight="false" outlineLevel="0" collapsed="false">
      <c r="A3305" s="2" t="str">
        <f aca="false">IF(NOT(ISBLANK('Input Data'!A3305)),"&lt;dict&gt;
     &lt;key&gt;x&lt;/key&gt;
     &lt;real&gt;"&amp;'Input Data'!A3305&amp;"&lt;/real&gt;
     &lt;key&gt;y&lt;/key&gt;
     &lt;real&gt;"&amp;'Input Data'!B3305&amp;"&lt;/real&gt;
    &lt;/dict&gt;
","")</f>
        <v/>
      </c>
    </row>
    <row r="3306" customFormat="false" ht="13" hidden="false" customHeight="false" outlineLevel="0" collapsed="false">
      <c r="A3306" s="2" t="str">
        <f aca="false">IF(NOT(ISBLANK('Input Data'!A3306)),"&lt;dict&gt;
     &lt;key&gt;x&lt;/key&gt;
     &lt;real&gt;"&amp;'Input Data'!A3306&amp;"&lt;/real&gt;
     &lt;key&gt;y&lt;/key&gt;
     &lt;real&gt;"&amp;'Input Data'!B3306&amp;"&lt;/real&gt;
    &lt;/dict&gt;
","")</f>
        <v/>
      </c>
    </row>
    <row r="3307" customFormat="false" ht="13" hidden="false" customHeight="false" outlineLevel="0" collapsed="false">
      <c r="A3307" s="2" t="str">
        <f aca="false">IF(NOT(ISBLANK('Input Data'!A3307)),"&lt;dict&gt;
     &lt;key&gt;x&lt;/key&gt;
     &lt;real&gt;"&amp;'Input Data'!A3307&amp;"&lt;/real&gt;
     &lt;key&gt;y&lt;/key&gt;
     &lt;real&gt;"&amp;'Input Data'!B3307&amp;"&lt;/real&gt;
    &lt;/dict&gt;
","")</f>
        <v/>
      </c>
    </row>
    <row r="3308" customFormat="false" ht="13" hidden="false" customHeight="false" outlineLevel="0" collapsed="false">
      <c r="A3308" s="2" t="str">
        <f aca="false">IF(NOT(ISBLANK('Input Data'!A3308)),"&lt;dict&gt;
     &lt;key&gt;x&lt;/key&gt;
     &lt;real&gt;"&amp;'Input Data'!A3308&amp;"&lt;/real&gt;
     &lt;key&gt;y&lt;/key&gt;
     &lt;real&gt;"&amp;'Input Data'!B3308&amp;"&lt;/real&gt;
    &lt;/dict&gt;
","")</f>
        <v/>
      </c>
    </row>
    <row r="3309" customFormat="false" ht="13" hidden="false" customHeight="false" outlineLevel="0" collapsed="false">
      <c r="A3309" s="2" t="str">
        <f aca="false">IF(NOT(ISBLANK('Input Data'!A3309)),"&lt;dict&gt;
     &lt;key&gt;x&lt;/key&gt;
     &lt;real&gt;"&amp;'Input Data'!A3309&amp;"&lt;/real&gt;
     &lt;key&gt;y&lt;/key&gt;
     &lt;real&gt;"&amp;'Input Data'!B3309&amp;"&lt;/real&gt;
    &lt;/dict&gt;
","")</f>
        <v/>
      </c>
    </row>
    <row r="3310" customFormat="false" ht="13" hidden="false" customHeight="false" outlineLevel="0" collapsed="false">
      <c r="A3310" s="2" t="str">
        <f aca="false">IF(NOT(ISBLANK('Input Data'!A3310)),"&lt;dict&gt;
     &lt;key&gt;x&lt;/key&gt;
     &lt;real&gt;"&amp;'Input Data'!A3310&amp;"&lt;/real&gt;
     &lt;key&gt;y&lt;/key&gt;
     &lt;real&gt;"&amp;'Input Data'!B3310&amp;"&lt;/real&gt;
    &lt;/dict&gt;
","")</f>
        <v/>
      </c>
    </row>
    <row r="3311" customFormat="false" ht="13" hidden="false" customHeight="false" outlineLevel="0" collapsed="false">
      <c r="A3311" s="2" t="str">
        <f aca="false">IF(NOT(ISBLANK('Input Data'!A3311)),"&lt;dict&gt;
     &lt;key&gt;x&lt;/key&gt;
     &lt;real&gt;"&amp;'Input Data'!A3311&amp;"&lt;/real&gt;
     &lt;key&gt;y&lt;/key&gt;
     &lt;real&gt;"&amp;'Input Data'!B3311&amp;"&lt;/real&gt;
    &lt;/dict&gt;
","")</f>
        <v/>
      </c>
    </row>
    <row r="3312" customFormat="false" ht="13" hidden="false" customHeight="false" outlineLevel="0" collapsed="false">
      <c r="A3312" s="2" t="str">
        <f aca="false">IF(NOT(ISBLANK('Input Data'!A3312)),"&lt;dict&gt;
     &lt;key&gt;x&lt;/key&gt;
     &lt;real&gt;"&amp;'Input Data'!A3312&amp;"&lt;/real&gt;
     &lt;key&gt;y&lt;/key&gt;
     &lt;real&gt;"&amp;'Input Data'!B3312&amp;"&lt;/real&gt;
    &lt;/dict&gt;
","")</f>
        <v/>
      </c>
    </row>
    <row r="3313" customFormat="false" ht="13" hidden="false" customHeight="false" outlineLevel="0" collapsed="false">
      <c r="A3313" s="2" t="str">
        <f aca="false">IF(NOT(ISBLANK('Input Data'!A3313)),"&lt;dict&gt;
     &lt;key&gt;x&lt;/key&gt;
     &lt;real&gt;"&amp;'Input Data'!A3313&amp;"&lt;/real&gt;
     &lt;key&gt;y&lt;/key&gt;
     &lt;real&gt;"&amp;'Input Data'!B3313&amp;"&lt;/real&gt;
    &lt;/dict&gt;
","")</f>
        <v/>
      </c>
    </row>
    <row r="3314" customFormat="false" ht="13" hidden="false" customHeight="false" outlineLevel="0" collapsed="false">
      <c r="A3314" s="2" t="str">
        <f aca="false">IF(NOT(ISBLANK('Input Data'!A3314)),"&lt;dict&gt;
     &lt;key&gt;x&lt;/key&gt;
     &lt;real&gt;"&amp;'Input Data'!A3314&amp;"&lt;/real&gt;
     &lt;key&gt;y&lt;/key&gt;
     &lt;real&gt;"&amp;'Input Data'!B3314&amp;"&lt;/real&gt;
    &lt;/dict&gt;
","")</f>
        <v/>
      </c>
    </row>
    <row r="3315" customFormat="false" ht="13" hidden="false" customHeight="false" outlineLevel="0" collapsed="false">
      <c r="A3315" s="2" t="str">
        <f aca="false">IF(NOT(ISBLANK('Input Data'!A3315)),"&lt;dict&gt;
     &lt;key&gt;x&lt;/key&gt;
     &lt;real&gt;"&amp;'Input Data'!A3315&amp;"&lt;/real&gt;
     &lt;key&gt;y&lt;/key&gt;
     &lt;real&gt;"&amp;'Input Data'!B3315&amp;"&lt;/real&gt;
    &lt;/dict&gt;
","")</f>
        <v/>
      </c>
    </row>
    <row r="3316" customFormat="false" ht="13" hidden="false" customHeight="false" outlineLevel="0" collapsed="false">
      <c r="A3316" s="2" t="str">
        <f aca="false">IF(NOT(ISBLANK('Input Data'!A3316)),"&lt;dict&gt;
     &lt;key&gt;x&lt;/key&gt;
     &lt;real&gt;"&amp;'Input Data'!A3316&amp;"&lt;/real&gt;
     &lt;key&gt;y&lt;/key&gt;
     &lt;real&gt;"&amp;'Input Data'!B3316&amp;"&lt;/real&gt;
    &lt;/dict&gt;
","")</f>
        <v/>
      </c>
    </row>
    <row r="3317" customFormat="false" ht="13" hidden="false" customHeight="false" outlineLevel="0" collapsed="false">
      <c r="A3317" s="2" t="str">
        <f aca="false">IF(NOT(ISBLANK('Input Data'!A3317)),"&lt;dict&gt;
     &lt;key&gt;x&lt;/key&gt;
     &lt;real&gt;"&amp;'Input Data'!A3317&amp;"&lt;/real&gt;
     &lt;key&gt;y&lt;/key&gt;
     &lt;real&gt;"&amp;'Input Data'!B3317&amp;"&lt;/real&gt;
    &lt;/dict&gt;
","")</f>
        <v/>
      </c>
    </row>
    <row r="3318" customFormat="false" ht="13" hidden="false" customHeight="false" outlineLevel="0" collapsed="false">
      <c r="A3318" s="2" t="str">
        <f aca="false">IF(NOT(ISBLANK('Input Data'!A3318)),"&lt;dict&gt;
     &lt;key&gt;x&lt;/key&gt;
     &lt;real&gt;"&amp;'Input Data'!A3318&amp;"&lt;/real&gt;
     &lt;key&gt;y&lt;/key&gt;
     &lt;real&gt;"&amp;'Input Data'!B3318&amp;"&lt;/real&gt;
    &lt;/dict&gt;
","")</f>
        <v/>
      </c>
    </row>
    <row r="3319" customFormat="false" ht="13" hidden="false" customHeight="false" outlineLevel="0" collapsed="false">
      <c r="A3319" s="2" t="str">
        <f aca="false">IF(NOT(ISBLANK('Input Data'!A3319)),"&lt;dict&gt;
     &lt;key&gt;x&lt;/key&gt;
     &lt;real&gt;"&amp;'Input Data'!A3319&amp;"&lt;/real&gt;
     &lt;key&gt;y&lt;/key&gt;
     &lt;real&gt;"&amp;'Input Data'!B3319&amp;"&lt;/real&gt;
    &lt;/dict&gt;
","")</f>
        <v/>
      </c>
    </row>
    <row r="3320" customFormat="false" ht="13" hidden="false" customHeight="false" outlineLevel="0" collapsed="false">
      <c r="A3320" s="2" t="str">
        <f aca="false">IF(NOT(ISBLANK('Input Data'!A3320)),"&lt;dict&gt;
     &lt;key&gt;x&lt;/key&gt;
     &lt;real&gt;"&amp;'Input Data'!A3320&amp;"&lt;/real&gt;
     &lt;key&gt;y&lt;/key&gt;
     &lt;real&gt;"&amp;'Input Data'!B3320&amp;"&lt;/real&gt;
    &lt;/dict&gt;
","")</f>
        <v/>
      </c>
    </row>
    <row r="3321" customFormat="false" ht="13" hidden="false" customHeight="false" outlineLevel="0" collapsed="false">
      <c r="A3321" s="2" t="str">
        <f aca="false">IF(NOT(ISBLANK('Input Data'!A3321)),"&lt;dict&gt;
     &lt;key&gt;x&lt;/key&gt;
     &lt;real&gt;"&amp;'Input Data'!A3321&amp;"&lt;/real&gt;
     &lt;key&gt;y&lt;/key&gt;
     &lt;real&gt;"&amp;'Input Data'!B3321&amp;"&lt;/real&gt;
    &lt;/dict&gt;
","")</f>
        <v/>
      </c>
    </row>
    <row r="3322" customFormat="false" ht="13" hidden="false" customHeight="false" outlineLevel="0" collapsed="false">
      <c r="A3322" s="2" t="str">
        <f aca="false">IF(NOT(ISBLANK('Input Data'!A3322)),"&lt;dict&gt;
     &lt;key&gt;x&lt;/key&gt;
     &lt;real&gt;"&amp;'Input Data'!A3322&amp;"&lt;/real&gt;
     &lt;key&gt;y&lt;/key&gt;
     &lt;real&gt;"&amp;'Input Data'!B3322&amp;"&lt;/real&gt;
    &lt;/dict&gt;
","")</f>
        <v/>
      </c>
    </row>
    <row r="3323" customFormat="false" ht="13" hidden="false" customHeight="false" outlineLevel="0" collapsed="false">
      <c r="A3323" s="2" t="str">
        <f aca="false">IF(NOT(ISBLANK('Input Data'!A3323)),"&lt;dict&gt;
     &lt;key&gt;x&lt;/key&gt;
     &lt;real&gt;"&amp;'Input Data'!A3323&amp;"&lt;/real&gt;
     &lt;key&gt;y&lt;/key&gt;
     &lt;real&gt;"&amp;'Input Data'!B3323&amp;"&lt;/real&gt;
    &lt;/dict&gt;
","")</f>
        <v/>
      </c>
    </row>
    <row r="3324" customFormat="false" ht="13" hidden="false" customHeight="false" outlineLevel="0" collapsed="false">
      <c r="A3324" s="2" t="str">
        <f aca="false">IF(NOT(ISBLANK('Input Data'!A3324)),"&lt;dict&gt;
     &lt;key&gt;x&lt;/key&gt;
     &lt;real&gt;"&amp;'Input Data'!A3324&amp;"&lt;/real&gt;
     &lt;key&gt;y&lt;/key&gt;
     &lt;real&gt;"&amp;'Input Data'!B3324&amp;"&lt;/real&gt;
    &lt;/dict&gt;
","")</f>
        <v/>
      </c>
    </row>
    <row r="3325" customFormat="false" ht="13" hidden="false" customHeight="false" outlineLevel="0" collapsed="false">
      <c r="A3325" s="2" t="str">
        <f aca="false">IF(NOT(ISBLANK('Input Data'!A3325)),"&lt;dict&gt;
     &lt;key&gt;x&lt;/key&gt;
     &lt;real&gt;"&amp;'Input Data'!A3325&amp;"&lt;/real&gt;
     &lt;key&gt;y&lt;/key&gt;
     &lt;real&gt;"&amp;'Input Data'!B3325&amp;"&lt;/real&gt;
    &lt;/dict&gt;
","")</f>
        <v/>
      </c>
    </row>
    <row r="3326" customFormat="false" ht="13" hidden="false" customHeight="false" outlineLevel="0" collapsed="false">
      <c r="A3326" s="2" t="str">
        <f aca="false">IF(NOT(ISBLANK('Input Data'!A3326)),"&lt;dict&gt;
     &lt;key&gt;x&lt;/key&gt;
     &lt;real&gt;"&amp;'Input Data'!A3326&amp;"&lt;/real&gt;
     &lt;key&gt;y&lt;/key&gt;
     &lt;real&gt;"&amp;'Input Data'!B3326&amp;"&lt;/real&gt;
    &lt;/dict&gt;
","")</f>
        <v/>
      </c>
    </row>
    <row r="3327" customFormat="false" ht="13" hidden="false" customHeight="false" outlineLevel="0" collapsed="false">
      <c r="A3327" s="2" t="str">
        <f aca="false">IF(NOT(ISBLANK('Input Data'!A3327)),"&lt;dict&gt;
     &lt;key&gt;x&lt;/key&gt;
     &lt;real&gt;"&amp;'Input Data'!A3327&amp;"&lt;/real&gt;
     &lt;key&gt;y&lt;/key&gt;
     &lt;real&gt;"&amp;'Input Data'!B3327&amp;"&lt;/real&gt;
    &lt;/dict&gt;
","")</f>
        <v/>
      </c>
    </row>
    <row r="3328" customFormat="false" ht="13" hidden="false" customHeight="false" outlineLevel="0" collapsed="false">
      <c r="A3328" s="2" t="str">
        <f aca="false">IF(NOT(ISBLANK('Input Data'!A3328)),"&lt;dict&gt;
     &lt;key&gt;x&lt;/key&gt;
     &lt;real&gt;"&amp;'Input Data'!A3328&amp;"&lt;/real&gt;
     &lt;key&gt;y&lt;/key&gt;
     &lt;real&gt;"&amp;'Input Data'!B3328&amp;"&lt;/real&gt;
    &lt;/dict&gt;
","")</f>
        <v/>
      </c>
    </row>
    <row r="3329" customFormat="false" ht="13" hidden="false" customHeight="false" outlineLevel="0" collapsed="false">
      <c r="A3329" s="2" t="str">
        <f aca="false">IF(NOT(ISBLANK('Input Data'!A3329)),"&lt;dict&gt;
     &lt;key&gt;x&lt;/key&gt;
     &lt;real&gt;"&amp;'Input Data'!A3329&amp;"&lt;/real&gt;
     &lt;key&gt;y&lt;/key&gt;
     &lt;real&gt;"&amp;'Input Data'!B3329&amp;"&lt;/real&gt;
    &lt;/dict&gt;
","")</f>
        <v/>
      </c>
    </row>
    <row r="3330" customFormat="false" ht="13" hidden="false" customHeight="false" outlineLevel="0" collapsed="false">
      <c r="A3330" s="2" t="str">
        <f aca="false">IF(NOT(ISBLANK('Input Data'!A3330)),"&lt;dict&gt;
     &lt;key&gt;x&lt;/key&gt;
     &lt;real&gt;"&amp;'Input Data'!A3330&amp;"&lt;/real&gt;
     &lt;key&gt;y&lt;/key&gt;
     &lt;real&gt;"&amp;'Input Data'!B3330&amp;"&lt;/real&gt;
    &lt;/dict&gt;
","")</f>
        <v/>
      </c>
    </row>
    <row r="3331" customFormat="false" ht="13" hidden="false" customHeight="false" outlineLevel="0" collapsed="false">
      <c r="A3331" s="2" t="str">
        <f aca="false">IF(NOT(ISBLANK('Input Data'!A3331)),"&lt;dict&gt;
     &lt;key&gt;x&lt;/key&gt;
     &lt;real&gt;"&amp;'Input Data'!A3331&amp;"&lt;/real&gt;
     &lt;key&gt;y&lt;/key&gt;
     &lt;real&gt;"&amp;'Input Data'!B3331&amp;"&lt;/real&gt;
    &lt;/dict&gt;
","")</f>
        <v/>
      </c>
    </row>
    <row r="3332" customFormat="false" ht="13" hidden="false" customHeight="false" outlineLevel="0" collapsed="false">
      <c r="A3332" s="2" t="str">
        <f aca="false">IF(NOT(ISBLANK('Input Data'!A3332)),"&lt;dict&gt;
     &lt;key&gt;x&lt;/key&gt;
     &lt;real&gt;"&amp;'Input Data'!A3332&amp;"&lt;/real&gt;
     &lt;key&gt;y&lt;/key&gt;
     &lt;real&gt;"&amp;'Input Data'!B3332&amp;"&lt;/real&gt;
    &lt;/dict&gt;
","")</f>
        <v/>
      </c>
    </row>
    <row r="3333" customFormat="false" ht="13" hidden="false" customHeight="false" outlineLevel="0" collapsed="false">
      <c r="A3333" s="2" t="str">
        <f aca="false">IF(NOT(ISBLANK('Input Data'!A3333)),"&lt;dict&gt;
     &lt;key&gt;x&lt;/key&gt;
     &lt;real&gt;"&amp;'Input Data'!A3333&amp;"&lt;/real&gt;
     &lt;key&gt;y&lt;/key&gt;
     &lt;real&gt;"&amp;'Input Data'!B3333&amp;"&lt;/real&gt;
    &lt;/dict&gt;
","")</f>
        <v/>
      </c>
    </row>
    <row r="3334" customFormat="false" ht="13" hidden="false" customHeight="false" outlineLevel="0" collapsed="false">
      <c r="A3334" s="2" t="str">
        <f aca="false">IF(NOT(ISBLANK('Input Data'!A3334)),"&lt;dict&gt;
     &lt;key&gt;x&lt;/key&gt;
     &lt;real&gt;"&amp;'Input Data'!A3334&amp;"&lt;/real&gt;
     &lt;key&gt;y&lt;/key&gt;
     &lt;real&gt;"&amp;'Input Data'!B3334&amp;"&lt;/real&gt;
    &lt;/dict&gt;
","")</f>
        <v/>
      </c>
    </row>
    <row r="3335" customFormat="false" ht="13" hidden="false" customHeight="false" outlineLevel="0" collapsed="false">
      <c r="A3335" s="2" t="str">
        <f aca="false">IF(NOT(ISBLANK('Input Data'!A3335)),"&lt;dict&gt;
     &lt;key&gt;x&lt;/key&gt;
     &lt;real&gt;"&amp;'Input Data'!A3335&amp;"&lt;/real&gt;
     &lt;key&gt;y&lt;/key&gt;
     &lt;real&gt;"&amp;'Input Data'!B3335&amp;"&lt;/real&gt;
    &lt;/dict&gt;
","")</f>
        <v/>
      </c>
    </row>
    <row r="3336" customFormat="false" ht="13" hidden="false" customHeight="false" outlineLevel="0" collapsed="false">
      <c r="A3336" s="2" t="str">
        <f aca="false">IF(NOT(ISBLANK('Input Data'!A3336)),"&lt;dict&gt;
     &lt;key&gt;x&lt;/key&gt;
     &lt;real&gt;"&amp;'Input Data'!A3336&amp;"&lt;/real&gt;
     &lt;key&gt;y&lt;/key&gt;
     &lt;real&gt;"&amp;'Input Data'!B3336&amp;"&lt;/real&gt;
    &lt;/dict&gt;
","")</f>
        <v/>
      </c>
    </row>
    <row r="3337" customFormat="false" ht="13" hidden="false" customHeight="false" outlineLevel="0" collapsed="false">
      <c r="A3337" s="2" t="str">
        <f aca="false">IF(NOT(ISBLANK('Input Data'!A3337)),"&lt;dict&gt;
     &lt;key&gt;x&lt;/key&gt;
     &lt;real&gt;"&amp;'Input Data'!A3337&amp;"&lt;/real&gt;
     &lt;key&gt;y&lt;/key&gt;
     &lt;real&gt;"&amp;'Input Data'!B3337&amp;"&lt;/real&gt;
    &lt;/dict&gt;
","")</f>
        <v/>
      </c>
    </row>
    <row r="3338" customFormat="false" ht="13" hidden="false" customHeight="false" outlineLevel="0" collapsed="false">
      <c r="A3338" s="2" t="str">
        <f aca="false">IF(NOT(ISBLANK('Input Data'!A3338)),"&lt;dict&gt;
     &lt;key&gt;x&lt;/key&gt;
     &lt;real&gt;"&amp;'Input Data'!A3338&amp;"&lt;/real&gt;
     &lt;key&gt;y&lt;/key&gt;
     &lt;real&gt;"&amp;'Input Data'!B3338&amp;"&lt;/real&gt;
    &lt;/dict&gt;
","")</f>
        <v/>
      </c>
    </row>
    <row r="3339" customFormat="false" ht="13" hidden="false" customHeight="false" outlineLevel="0" collapsed="false">
      <c r="A3339" s="2" t="str">
        <f aca="false">IF(NOT(ISBLANK('Input Data'!A3339)),"&lt;dict&gt;
     &lt;key&gt;x&lt;/key&gt;
     &lt;real&gt;"&amp;'Input Data'!A3339&amp;"&lt;/real&gt;
     &lt;key&gt;y&lt;/key&gt;
     &lt;real&gt;"&amp;'Input Data'!B3339&amp;"&lt;/real&gt;
    &lt;/dict&gt;
","")</f>
        <v/>
      </c>
    </row>
    <row r="3340" customFormat="false" ht="13" hidden="false" customHeight="false" outlineLevel="0" collapsed="false">
      <c r="A3340" s="2" t="str">
        <f aca="false">IF(NOT(ISBLANK('Input Data'!A3340)),"&lt;dict&gt;
     &lt;key&gt;x&lt;/key&gt;
     &lt;real&gt;"&amp;'Input Data'!A3340&amp;"&lt;/real&gt;
     &lt;key&gt;y&lt;/key&gt;
     &lt;real&gt;"&amp;'Input Data'!B3340&amp;"&lt;/real&gt;
    &lt;/dict&gt;
","")</f>
        <v/>
      </c>
    </row>
    <row r="3341" customFormat="false" ht="13" hidden="false" customHeight="false" outlineLevel="0" collapsed="false">
      <c r="A3341" s="2" t="str">
        <f aca="false">IF(NOT(ISBLANK('Input Data'!A3341)),"&lt;dict&gt;
     &lt;key&gt;x&lt;/key&gt;
     &lt;real&gt;"&amp;'Input Data'!A3341&amp;"&lt;/real&gt;
     &lt;key&gt;y&lt;/key&gt;
     &lt;real&gt;"&amp;'Input Data'!B3341&amp;"&lt;/real&gt;
    &lt;/dict&gt;
","")</f>
        <v/>
      </c>
    </row>
    <row r="3342" customFormat="false" ht="13" hidden="false" customHeight="false" outlineLevel="0" collapsed="false">
      <c r="A3342" s="2" t="str">
        <f aca="false">IF(NOT(ISBLANK('Input Data'!A3342)),"&lt;dict&gt;
     &lt;key&gt;x&lt;/key&gt;
     &lt;real&gt;"&amp;'Input Data'!A3342&amp;"&lt;/real&gt;
     &lt;key&gt;y&lt;/key&gt;
     &lt;real&gt;"&amp;'Input Data'!B3342&amp;"&lt;/real&gt;
    &lt;/dict&gt;
","")</f>
        <v/>
      </c>
    </row>
    <row r="3343" customFormat="false" ht="13" hidden="false" customHeight="false" outlineLevel="0" collapsed="false">
      <c r="A3343" s="2" t="str">
        <f aca="false">IF(NOT(ISBLANK('Input Data'!A3343)),"&lt;dict&gt;
     &lt;key&gt;x&lt;/key&gt;
     &lt;real&gt;"&amp;'Input Data'!A3343&amp;"&lt;/real&gt;
     &lt;key&gt;y&lt;/key&gt;
     &lt;real&gt;"&amp;'Input Data'!B3343&amp;"&lt;/real&gt;
    &lt;/dict&gt;
","")</f>
        <v/>
      </c>
    </row>
    <row r="3344" customFormat="false" ht="13" hidden="false" customHeight="false" outlineLevel="0" collapsed="false">
      <c r="A3344" s="2" t="str">
        <f aca="false">IF(NOT(ISBLANK('Input Data'!A3344)),"&lt;dict&gt;
     &lt;key&gt;x&lt;/key&gt;
     &lt;real&gt;"&amp;'Input Data'!A3344&amp;"&lt;/real&gt;
     &lt;key&gt;y&lt;/key&gt;
     &lt;real&gt;"&amp;'Input Data'!B3344&amp;"&lt;/real&gt;
    &lt;/dict&gt;
","")</f>
        <v/>
      </c>
    </row>
    <row r="3345" customFormat="false" ht="13" hidden="false" customHeight="false" outlineLevel="0" collapsed="false">
      <c r="A3345" s="2" t="str">
        <f aca="false">IF(NOT(ISBLANK('Input Data'!A3345)),"&lt;dict&gt;
     &lt;key&gt;x&lt;/key&gt;
     &lt;real&gt;"&amp;'Input Data'!A3345&amp;"&lt;/real&gt;
     &lt;key&gt;y&lt;/key&gt;
     &lt;real&gt;"&amp;'Input Data'!B3345&amp;"&lt;/real&gt;
    &lt;/dict&gt;
","")</f>
        <v/>
      </c>
    </row>
    <row r="3346" customFormat="false" ht="13" hidden="false" customHeight="false" outlineLevel="0" collapsed="false">
      <c r="A3346" s="2" t="str">
        <f aca="false">IF(NOT(ISBLANK('Input Data'!A3346)),"&lt;dict&gt;
     &lt;key&gt;x&lt;/key&gt;
     &lt;real&gt;"&amp;'Input Data'!A3346&amp;"&lt;/real&gt;
     &lt;key&gt;y&lt;/key&gt;
     &lt;real&gt;"&amp;'Input Data'!B3346&amp;"&lt;/real&gt;
    &lt;/dict&gt;
","")</f>
        <v/>
      </c>
    </row>
    <row r="3347" customFormat="false" ht="13" hidden="false" customHeight="false" outlineLevel="0" collapsed="false">
      <c r="A3347" s="2" t="str">
        <f aca="false">IF(NOT(ISBLANK('Input Data'!A3347)),"&lt;dict&gt;
     &lt;key&gt;x&lt;/key&gt;
     &lt;real&gt;"&amp;'Input Data'!A3347&amp;"&lt;/real&gt;
     &lt;key&gt;y&lt;/key&gt;
     &lt;real&gt;"&amp;'Input Data'!B3347&amp;"&lt;/real&gt;
    &lt;/dict&gt;
","")</f>
        <v/>
      </c>
    </row>
    <row r="3348" customFormat="false" ht="13" hidden="false" customHeight="false" outlineLevel="0" collapsed="false">
      <c r="A3348" s="2" t="str">
        <f aca="false">IF(NOT(ISBLANK('Input Data'!A3348)),"&lt;dict&gt;
     &lt;key&gt;x&lt;/key&gt;
     &lt;real&gt;"&amp;'Input Data'!A3348&amp;"&lt;/real&gt;
     &lt;key&gt;y&lt;/key&gt;
     &lt;real&gt;"&amp;'Input Data'!B3348&amp;"&lt;/real&gt;
    &lt;/dict&gt;
","")</f>
        <v/>
      </c>
    </row>
    <row r="3349" customFormat="false" ht="13" hidden="false" customHeight="false" outlineLevel="0" collapsed="false">
      <c r="A3349" s="2" t="str">
        <f aca="false">IF(NOT(ISBLANK('Input Data'!A3349)),"&lt;dict&gt;
     &lt;key&gt;x&lt;/key&gt;
     &lt;real&gt;"&amp;'Input Data'!A3349&amp;"&lt;/real&gt;
     &lt;key&gt;y&lt;/key&gt;
     &lt;real&gt;"&amp;'Input Data'!B3349&amp;"&lt;/real&gt;
    &lt;/dict&gt;
","")</f>
        <v/>
      </c>
    </row>
    <row r="3350" customFormat="false" ht="13" hidden="false" customHeight="false" outlineLevel="0" collapsed="false">
      <c r="A3350" s="2" t="str">
        <f aca="false">IF(NOT(ISBLANK('Input Data'!A3350)),"&lt;dict&gt;
     &lt;key&gt;x&lt;/key&gt;
     &lt;real&gt;"&amp;'Input Data'!A3350&amp;"&lt;/real&gt;
     &lt;key&gt;y&lt;/key&gt;
     &lt;real&gt;"&amp;'Input Data'!B3350&amp;"&lt;/real&gt;
    &lt;/dict&gt;
","")</f>
        <v/>
      </c>
    </row>
    <row r="3351" customFormat="false" ht="13" hidden="false" customHeight="false" outlineLevel="0" collapsed="false">
      <c r="A3351" s="2" t="str">
        <f aca="false">IF(NOT(ISBLANK('Input Data'!A3351)),"&lt;dict&gt;
     &lt;key&gt;x&lt;/key&gt;
     &lt;real&gt;"&amp;'Input Data'!A3351&amp;"&lt;/real&gt;
     &lt;key&gt;y&lt;/key&gt;
     &lt;real&gt;"&amp;'Input Data'!B3351&amp;"&lt;/real&gt;
    &lt;/dict&gt;
","")</f>
        <v/>
      </c>
    </row>
    <row r="3352" customFormat="false" ht="13" hidden="false" customHeight="false" outlineLevel="0" collapsed="false">
      <c r="A3352" s="2" t="str">
        <f aca="false">IF(NOT(ISBLANK('Input Data'!A3352)),"&lt;dict&gt;
     &lt;key&gt;x&lt;/key&gt;
     &lt;real&gt;"&amp;'Input Data'!A3352&amp;"&lt;/real&gt;
     &lt;key&gt;y&lt;/key&gt;
     &lt;real&gt;"&amp;'Input Data'!B3352&amp;"&lt;/real&gt;
    &lt;/dict&gt;
","")</f>
        <v/>
      </c>
    </row>
    <row r="3353" customFormat="false" ht="13" hidden="false" customHeight="false" outlineLevel="0" collapsed="false">
      <c r="A3353" s="2" t="str">
        <f aca="false">IF(NOT(ISBLANK('Input Data'!A3353)),"&lt;dict&gt;
     &lt;key&gt;x&lt;/key&gt;
     &lt;real&gt;"&amp;'Input Data'!A3353&amp;"&lt;/real&gt;
     &lt;key&gt;y&lt;/key&gt;
     &lt;real&gt;"&amp;'Input Data'!B3353&amp;"&lt;/real&gt;
    &lt;/dict&gt;
","")</f>
        <v/>
      </c>
    </row>
    <row r="3354" customFormat="false" ht="13" hidden="false" customHeight="false" outlineLevel="0" collapsed="false">
      <c r="A3354" s="2" t="str">
        <f aca="false">IF(NOT(ISBLANK('Input Data'!A3354)),"&lt;dict&gt;
     &lt;key&gt;x&lt;/key&gt;
     &lt;real&gt;"&amp;'Input Data'!A3354&amp;"&lt;/real&gt;
     &lt;key&gt;y&lt;/key&gt;
     &lt;real&gt;"&amp;'Input Data'!B3354&amp;"&lt;/real&gt;
    &lt;/dict&gt;
","")</f>
        <v/>
      </c>
    </row>
    <row r="3355" customFormat="false" ht="13" hidden="false" customHeight="false" outlineLevel="0" collapsed="false">
      <c r="A3355" s="2" t="str">
        <f aca="false">IF(NOT(ISBLANK('Input Data'!A3355)),"&lt;dict&gt;
     &lt;key&gt;x&lt;/key&gt;
     &lt;real&gt;"&amp;'Input Data'!A3355&amp;"&lt;/real&gt;
     &lt;key&gt;y&lt;/key&gt;
     &lt;real&gt;"&amp;'Input Data'!B3355&amp;"&lt;/real&gt;
    &lt;/dict&gt;
","")</f>
        <v/>
      </c>
    </row>
    <row r="3356" customFormat="false" ht="13" hidden="false" customHeight="false" outlineLevel="0" collapsed="false">
      <c r="A3356" s="2" t="str">
        <f aca="false">IF(NOT(ISBLANK('Input Data'!A3356)),"&lt;dict&gt;
     &lt;key&gt;x&lt;/key&gt;
     &lt;real&gt;"&amp;'Input Data'!A3356&amp;"&lt;/real&gt;
     &lt;key&gt;y&lt;/key&gt;
     &lt;real&gt;"&amp;'Input Data'!B3356&amp;"&lt;/real&gt;
    &lt;/dict&gt;
","")</f>
        <v/>
      </c>
    </row>
    <row r="3357" customFormat="false" ht="13" hidden="false" customHeight="false" outlineLevel="0" collapsed="false">
      <c r="A3357" s="2" t="str">
        <f aca="false">IF(NOT(ISBLANK('Input Data'!A3357)),"&lt;dict&gt;
     &lt;key&gt;x&lt;/key&gt;
     &lt;real&gt;"&amp;'Input Data'!A3357&amp;"&lt;/real&gt;
     &lt;key&gt;y&lt;/key&gt;
     &lt;real&gt;"&amp;'Input Data'!B3357&amp;"&lt;/real&gt;
    &lt;/dict&gt;
","")</f>
        <v/>
      </c>
    </row>
    <row r="3358" customFormat="false" ht="13" hidden="false" customHeight="false" outlineLevel="0" collapsed="false">
      <c r="A3358" s="2" t="str">
        <f aca="false">IF(NOT(ISBLANK('Input Data'!A3358)),"&lt;dict&gt;
     &lt;key&gt;x&lt;/key&gt;
     &lt;real&gt;"&amp;'Input Data'!A3358&amp;"&lt;/real&gt;
     &lt;key&gt;y&lt;/key&gt;
     &lt;real&gt;"&amp;'Input Data'!B3358&amp;"&lt;/real&gt;
    &lt;/dict&gt;
","")</f>
        <v/>
      </c>
    </row>
    <row r="3359" customFormat="false" ht="13" hidden="false" customHeight="false" outlineLevel="0" collapsed="false">
      <c r="A3359" s="2" t="str">
        <f aca="false">IF(NOT(ISBLANK('Input Data'!A3359)),"&lt;dict&gt;
     &lt;key&gt;x&lt;/key&gt;
     &lt;real&gt;"&amp;'Input Data'!A3359&amp;"&lt;/real&gt;
     &lt;key&gt;y&lt;/key&gt;
     &lt;real&gt;"&amp;'Input Data'!B3359&amp;"&lt;/real&gt;
    &lt;/dict&gt;
","")</f>
        <v/>
      </c>
    </row>
    <row r="3360" customFormat="false" ht="13" hidden="false" customHeight="false" outlineLevel="0" collapsed="false">
      <c r="A3360" s="2" t="str">
        <f aca="false">IF(NOT(ISBLANK('Input Data'!A3360)),"&lt;dict&gt;
     &lt;key&gt;x&lt;/key&gt;
     &lt;real&gt;"&amp;'Input Data'!A3360&amp;"&lt;/real&gt;
     &lt;key&gt;y&lt;/key&gt;
     &lt;real&gt;"&amp;'Input Data'!B3360&amp;"&lt;/real&gt;
    &lt;/dict&gt;
","")</f>
        <v/>
      </c>
    </row>
    <row r="3361" customFormat="false" ht="13" hidden="false" customHeight="false" outlineLevel="0" collapsed="false">
      <c r="A3361" s="2" t="str">
        <f aca="false">IF(NOT(ISBLANK('Input Data'!A3361)),"&lt;dict&gt;
     &lt;key&gt;x&lt;/key&gt;
     &lt;real&gt;"&amp;'Input Data'!A3361&amp;"&lt;/real&gt;
     &lt;key&gt;y&lt;/key&gt;
     &lt;real&gt;"&amp;'Input Data'!B3361&amp;"&lt;/real&gt;
    &lt;/dict&gt;
","")</f>
        <v/>
      </c>
    </row>
    <row r="3362" customFormat="false" ht="13" hidden="false" customHeight="false" outlineLevel="0" collapsed="false">
      <c r="A3362" s="2" t="str">
        <f aca="false">IF(NOT(ISBLANK('Input Data'!A3362)),"&lt;dict&gt;
     &lt;key&gt;x&lt;/key&gt;
     &lt;real&gt;"&amp;'Input Data'!A3362&amp;"&lt;/real&gt;
     &lt;key&gt;y&lt;/key&gt;
     &lt;real&gt;"&amp;'Input Data'!B3362&amp;"&lt;/real&gt;
    &lt;/dict&gt;
","")</f>
        <v/>
      </c>
    </row>
    <row r="3363" customFormat="false" ht="13" hidden="false" customHeight="false" outlineLevel="0" collapsed="false">
      <c r="A3363" s="2" t="str">
        <f aca="false">IF(NOT(ISBLANK('Input Data'!A3363)),"&lt;dict&gt;
     &lt;key&gt;x&lt;/key&gt;
     &lt;real&gt;"&amp;'Input Data'!A3363&amp;"&lt;/real&gt;
     &lt;key&gt;y&lt;/key&gt;
     &lt;real&gt;"&amp;'Input Data'!B3363&amp;"&lt;/real&gt;
    &lt;/dict&gt;
","")</f>
        <v/>
      </c>
    </row>
    <row r="3364" customFormat="false" ht="13" hidden="false" customHeight="false" outlineLevel="0" collapsed="false">
      <c r="A3364" s="2" t="str">
        <f aca="false">IF(NOT(ISBLANK('Input Data'!A3364)),"&lt;dict&gt;
     &lt;key&gt;x&lt;/key&gt;
     &lt;real&gt;"&amp;'Input Data'!A3364&amp;"&lt;/real&gt;
     &lt;key&gt;y&lt;/key&gt;
     &lt;real&gt;"&amp;'Input Data'!B3364&amp;"&lt;/real&gt;
    &lt;/dict&gt;
","")</f>
        <v/>
      </c>
    </row>
    <row r="3365" customFormat="false" ht="13" hidden="false" customHeight="false" outlineLevel="0" collapsed="false">
      <c r="A3365" s="2" t="str">
        <f aca="false">IF(NOT(ISBLANK('Input Data'!A3365)),"&lt;dict&gt;
     &lt;key&gt;x&lt;/key&gt;
     &lt;real&gt;"&amp;'Input Data'!A3365&amp;"&lt;/real&gt;
     &lt;key&gt;y&lt;/key&gt;
     &lt;real&gt;"&amp;'Input Data'!B3365&amp;"&lt;/real&gt;
    &lt;/dict&gt;
","")</f>
        <v/>
      </c>
    </row>
    <row r="3366" customFormat="false" ht="13" hidden="false" customHeight="false" outlineLevel="0" collapsed="false">
      <c r="A3366" s="2" t="str">
        <f aca="false">IF(NOT(ISBLANK('Input Data'!A3366)),"&lt;dict&gt;
     &lt;key&gt;x&lt;/key&gt;
     &lt;real&gt;"&amp;'Input Data'!A3366&amp;"&lt;/real&gt;
     &lt;key&gt;y&lt;/key&gt;
     &lt;real&gt;"&amp;'Input Data'!B3366&amp;"&lt;/real&gt;
    &lt;/dict&gt;
","")</f>
        <v/>
      </c>
    </row>
    <row r="3367" customFormat="false" ht="13" hidden="false" customHeight="false" outlineLevel="0" collapsed="false">
      <c r="A3367" s="2" t="str">
        <f aca="false">IF(NOT(ISBLANK('Input Data'!A3367)),"&lt;dict&gt;
     &lt;key&gt;x&lt;/key&gt;
     &lt;real&gt;"&amp;'Input Data'!A3367&amp;"&lt;/real&gt;
     &lt;key&gt;y&lt;/key&gt;
     &lt;real&gt;"&amp;'Input Data'!B3367&amp;"&lt;/real&gt;
    &lt;/dict&gt;
","")</f>
        <v/>
      </c>
    </row>
    <row r="3368" customFormat="false" ht="13" hidden="false" customHeight="false" outlineLevel="0" collapsed="false">
      <c r="A3368" s="2" t="str">
        <f aca="false">IF(NOT(ISBLANK('Input Data'!A3368)),"&lt;dict&gt;
     &lt;key&gt;x&lt;/key&gt;
     &lt;real&gt;"&amp;'Input Data'!A3368&amp;"&lt;/real&gt;
     &lt;key&gt;y&lt;/key&gt;
     &lt;real&gt;"&amp;'Input Data'!B3368&amp;"&lt;/real&gt;
    &lt;/dict&gt;
","")</f>
        <v/>
      </c>
    </row>
    <row r="3369" customFormat="false" ht="13" hidden="false" customHeight="false" outlineLevel="0" collapsed="false">
      <c r="A3369" s="2" t="str">
        <f aca="false">IF(NOT(ISBLANK('Input Data'!A3369)),"&lt;dict&gt;
     &lt;key&gt;x&lt;/key&gt;
     &lt;real&gt;"&amp;'Input Data'!A3369&amp;"&lt;/real&gt;
     &lt;key&gt;y&lt;/key&gt;
     &lt;real&gt;"&amp;'Input Data'!B3369&amp;"&lt;/real&gt;
    &lt;/dict&gt;
","")</f>
        <v/>
      </c>
    </row>
    <row r="3370" customFormat="false" ht="13" hidden="false" customHeight="false" outlineLevel="0" collapsed="false">
      <c r="A3370" s="2" t="str">
        <f aca="false">IF(NOT(ISBLANK('Input Data'!A3370)),"&lt;dict&gt;
     &lt;key&gt;x&lt;/key&gt;
     &lt;real&gt;"&amp;'Input Data'!A3370&amp;"&lt;/real&gt;
     &lt;key&gt;y&lt;/key&gt;
     &lt;real&gt;"&amp;'Input Data'!B3370&amp;"&lt;/real&gt;
    &lt;/dict&gt;
","")</f>
        <v/>
      </c>
    </row>
    <row r="3371" customFormat="false" ht="13" hidden="false" customHeight="false" outlineLevel="0" collapsed="false">
      <c r="A3371" s="2" t="str">
        <f aca="false">IF(NOT(ISBLANK('Input Data'!A3371)),"&lt;dict&gt;
     &lt;key&gt;x&lt;/key&gt;
     &lt;real&gt;"&amp;'Input Data'!A3371&amp;"&lt;/real&gt;
     &lt;key&gt;y&lt;/key&gt;
     &lt;real&gt;"&amp;'Input Data'!B3371&amp;"&lt;/real&gt;
    &lt;/dict&gt;
","")</f>
        <v/>
      </c>
    </row>
    <row r="3372" customFormat="false" ht="13" hidden="false" customHeight="false" outlineLevel="0" collapsed="false">
      <c r="A3372" s="2" t="str">
        <f aca="false">IF(NOT(ISBLANK('Input Data'!A3372)),"&lt;dict&gt;
     &lt;key&gt;x&lt;/key&gt;
     &lt;real&gt;"&amp;'Input Data'!A3372&amp;"&lt;/real&gt;
     &lt;key&gt;y&lt;/key&gt;
     &lt;real&gt;"&amp;'Input Data'!B3372&amp;"&lt;/real&gt;
    &lt;/dict&gt;
","")</f>
        <v/>
      </c>
    </row>
    <row r="3373" customFormat="false" ht="13" hidden="false" customHeight="false" outlineLevel="0" collapsed="false">
      <c r="A3373" s="2" t="str">
        <f aca="false">IF(NOT(ISBLANK('Input Data'!A3373)),"&lt;dict&gt;
     &lt;key&gt;x&lt;/key&gt;
     &lt;real&gt;"&amp;'Input Data'!A3373&amp;"&lt;/real&gt;
     &lt;key&gt;y&lt;/key&gt;
     &lt;real&gt;"&amp;'Input Data'!B3373&amp;"&lt;/real&gt;
    &lt;/dict&gt;
","")</f>
        <v/>
      </c>
    </row>
    <row r="3374" customFormat="false" ht="13" hidden="false" customHeight="false" outlineLevel="0" collapsed="false">
      <c r="A3374" s="2" t="str">
        <f aca="false">IF(NOT(ISBLANK('Input Data'!A3374)),"&lt;dict&gt;
     &lt;key&gt;x&lt;/key&gt;
     &lt;real&gt;"&amp;'Input Data'!A3374&amp;"&lt;/real&gt;
     &lt;key&gt;y&lt;/key&gt;
     &lt;real&gt;"&amp;'Input Data'!B3374&amp;"&lt;/real&gt;
    &lt;/dict&gt;
","")</f>
        <v/>
      </c>
    </row>
    <row r="3375" customFormat="false" ht="13" hidden="false" customHeight="false" outlineLevel="0" collapsed="false">
      <c r="A3375" s="2" t="str">
        <f aca="false">IF(NOT(ISBLANK('Input Data'!A3375)),"&lt;dict&gt;
     &lt;key&gt;x&lt;/key&gt;
     &lt;real&gt;"&amp;'Input Data'!A3375&amp;"&lt;/real&gt;
     &lt;key&gt;y&lt;/key&gt;
     &lt;real&gt;"&amp;'Input Data'!B3375&amp;"&lt;/real&gt;
    &lt;/dict&gt;
","")</f>
        <v/>
      </c>
    </row>
    <row r="3376" customFormat="false" ht="13" hidden="false" customHeight="false" outlineLevel="0" collapsed="false">
      <c r="A3376" s="2" t="str">
        <f aca="false">IF(NOT(ISBLANK('Input Data'!A3376)),"&lt;dict&gt;
     &lt;key&gt;x&lt;/key&gt;
     &lt;real&gt;"&amp;'Input Data'!A3376&amp;"&lt;/real&gt;
     &lt;key&gt;y&lt;/key&gt;
     &lt;real&gt;"&amp;'Input Data'!B3376&amp;"&lt;/real&gt;
    &lt;/dict&gt;
","")</f>
        <v/>
      </c>
    </row>
    <row r="3377" customFormat="false" ht="13" hidden="false" customHeight="false" outlineLevel="0" collapsed="false">
      <c r="A3377" s="2" t="str">
        <f aca="false">IF(NOT(ISBLANK('Input Data'!A3377)),"&lt;dict&gt;
     &lt;key&gt;x&lt;/key&gt;
     &lt;real&gt;"&amp;'Input Data'!A3377&amp;"&lt;/real&gt;
     &lt;key&gt;y&lt;/key&gt;
     &lt;real&gt;"&amp;'Input Data'!B3377&amp;"&lt;/real&gt;
    &lt;/dict&gt;
","")</f>
        <v/>
      </c>
    </row>
    <row r="3378" customFormat="false" ht="13" hidden="false" customHeight="false" outlineLevel="0" collapsed="false">
      <c r="A3378" s="2" t="str">
        <f aca="false">IF(NOT(ISBLANK('Input Data'!A3378)),"&lt;dict&gt;
     &lt;key&gt;x&lt;/key&gt;
     &lt;real&gt;"&amp;'Input Data'!A3378&amp;"&lt;/real&gt;
     &lt;key&gt;y&lt;/key&gt;
     &lt;real&gt;"&amp;'Input Data'!B3378&amp;"&lt;/real&gt;
    &lt;/dict&gt;
","")</f>
        <v/>
      </c>
    </row>
    <row r="3379" customFormat="false" ht="13" hidden="false" customHeight="false" outlineLevel="0" collapsed="false">
      <c r="A3379" s="2" t="str">
        <f aca="false">IF(NOT(ISBLANK('Input Data'!A3379)),"&lt;dict&gt;
     &lt;key&gt;x&lt;/key&gt;
     &lt;real&gt;"&amp;'Input Data'!A3379&amp;"&lt;/real&gt;
     &lt;key&gt;y&lt;/key&gt;
     &lt;real&gt;"&amp;'Input Data'!B3379&amp;"&lt;/real&gt;
    &lt;/dict&gt;
","")</f>
        <v/>
      </c>
    </row>
    <row r="3380" customFormat="false" ht="13" hidden="false" customHeight="false" outlineLevel="0" collapsed="false">
      <c r="A3380" s="2" t="str">
        <f aca="false">IF(NOT(ISBLANK('Input Data'!A3380)),"&lt;dict&gt;
     &lt;key&gt;x&lt;/key&gt;
     &lt;real&gt;"&amp;'Input Data'!A3380&amp;"&lt;/real&gt;
     &lt;key&gt;y&lt;/key&gt;
     &lt;real&gt;"&amp;'Input Data'!B3380&amp;"&lt;/real&gt;
    &lt;/dict&gt;
","")</f>
        <v/>
      </c>
    </row>
    <row r="3381" customFormat="false" ht="13" hidden="false" customHeight="false" outlineLevel="0" collapsed="false">
      <c r="A3381" s="2" t="str">
        <f aca="false">IF(NOT(ISBLANK('Input Data'!A3381)),"&lt;dict&gt;
     &lt;key&gt;x&lt;/key&gt;
     &lt;real&gt;"&amp;'Input Data'!A3381&amp;"&lt;/real&gt;
     &lt;key&gt;y&lt;/key&gt;
     &lt;real&gt;"&amp;'Input Data'!B3381&amp;"&lt;/real&gt;
    &lt;/dict&gt;
","")</f>
        <v/>
      </c>
    </row>
    <row r="3382" customFormat="false" ht="13" hidden="false" customHeight="false" outlineLevel="0" collapsed="false">
      <c r="A3382" s="2" t="str">
        <f aca="false">IF(NOT(ISBLANK('Input Data'!A3382)),"&lt;dict&gt;
     &lt;key&gt;x&lt;/key&gt;
     &lt;real&gt;"&amp;'Input Data'!A3382&amp;"&lt;/real&gt;
     &lt;key&gt;y&lt;/key&gt;
     &lt;real&gt;"&amp;'Input Data'!B3382&amp;"&lt;/real&gt;
    &lt;/dict&gt;
","")</f>
        <v/>
      </c>
    </row>
    <row r="3383" customFormat="false" ht="13" hidden="false" customHeight="false" outlineLevel="0" collapsed="false">
      <c r="A3383" s="2" t="str">
        <f aca="false">IF(NOT(ISBLANK('Input Data'!A3383)),"&lt;dict&gt;
     &lt;key&gt;x&lt;/key&gt;
     &lt;real&gt;"&amp;'Input Data'!A3383&amp;"&lt;/real&gt;
     &lt;key&gt;y&lt;/key&gt;
     &lt;real&gt;"&amp;'Input Data'!B3383&amp;"&lt;/real&gt;
    &lt;/dict&gt;
","")</f>
        <v/>
      </c>
    </row>
    <row r="3384" customFormat="false" ht="13" hidden="false" customHeight="false" outlineLevel="0" collapsed="false">
      <c r="A3384" s="2" t="str">
        <f aca="false">IF(NOT(ISBLANK('Input Data'!A3384)),"&lt;dict&gt;
     &lt;key&gt;x&lt;/key&gt;
     &lt;real&gt;"&amp;'Input Data'!A3384&amp;"&lt;/real&gt;
     &lt;key&gt;y&lt;/key&gt;
     &lt;real&gt;"&amp;'Input Data'!B3384&amp;"&lt;/real&gt;
    &lt;/dict&gt;
","")</f>
        <v/>
      </c>
    </row>
    <row r="3385" customFormat="false" ht="13" hidden="false" customHeight="false" outlineLevel="0" collapsed="false">
      <c r="A3385" s="2" t="str">
        <f aca="false">IF(NOT(ISBLANK('Input Data'!A3385)),"&lt;dict&gt;
     &lt;key&gt;x&lt;/key&gt;
     &lt;real&gt;"&amp;'Input Data'!A3385&amp;"&lt;/real&gt;
     &lt;key&gt;y&lt;/key&gt;
     &lt;real&gt;"&amp;'Input Data'!B3385&amp;"&lt;/real&gt;
    &lt;/dict&gt;
","")</f>
        <v/>
      </c>
    </row>
    <row r="3386" customFormat="false" ht="13" hidden="false" customHeight="false" outlineLevel="0" collapsed="false">
      <c r="A3386" s="2" t="str">
        <f aca="false">IF(NOT(ISBLANK('Input Data'!A3386)),"&lt;dict&gt;
     &lt;key&gt;x&lt;/key&gt;
     &lt;real&gt;"&amp;'Input Data'!A3386&amp;"&lt;/real&gt;
     &lt;key&gt;y&lt;/key&gt;
     &lt;real&gt;"&amp;'Input Data'!B3386&amp;"&lt;/real&gt;
    &lt;/dict&gt;
","")</f>
        <v/>
      </c>
    </row>
    <row r="3387" customFormat="false" ht="13" hidden="false" customHeight="false" outlineLevel="0" collapsed="false">
      <c r="A3387" s="2" t="str">
        <f aca="false">IF(NOT(ISBLANK('Input Data'!A3387)),"&lt;dict&gt;
     &lt;key&gt;x&lt;/key&gt;
     &lt;real&gt;"&amp;'Input Data'!A3387&amp;"&lt;/real&gt;
     &lt;key&gt;y&lt;/key&gt;
     &lt;real&gt;"&amp;'Input Data'!B3387&amp;"&lt;/real&gt;
    &lt;/dict&gt;
","")</f>
        <v/>
      </c>
    </row>
    <row r="3388" customFormat="false" ht="13" hidden="false" customHeight="false" outlineLevel="0" collapsed="false">
      <c r="A3388" s="2" t="str">
        <f aca="false">IF(NOT(ISBLANK('Input Data'!A3388)),"&lt;dict&gt;
     &lt;key&gt;x&lt;/key&gt;
     &lt;real&gt;"&amp;'Input Data'!A3388&amp;"&lt;/real&gt;
     &lt;key&gt;y&lt;/key&gt;
     &lt;real&gt;"&amp;'Input Data'!B3388&amp;"&lt;/real&gt;
    &lt;/dict&gt;
","")</f>
        <v/>
      </c>
    </row>
    <row r="3389" customFormat="false" ht="13" hidden="false" customHeight="false" outlineLevel="0" collapsed="false">
      <c r="A3389" s="2" t="str">
        <f aca="false">IF(NOT(ISBLANK('Input Data'!A3389)),"&lt;dict&gt;
     &lt;key&gt;x&lt;/key&gt;
     &lt;real&gt;"&amp;'Input Data'!A3389&amp;"&lt;/real&gt;
     &lt;key&gt;y&lt;/key&gt;
     &lt;real&gt;"&amp;'Input Data'!B3389&amp;"&lt;/real&gt;
    &lt;/dict&gt;
","")</f>
        <v/>
      </c>
    </row>
    <row r="3390" customFormat="false" ht="13" hidden="false" customHeight="false" outlineLevel="0" collapsed="false">
      <c r="A3390" s="2" t="str">
        <f aca="false">IF(NOT(ISBLANK('Input Data'!A3390)),"&lt;dict&gt;
     &lt;key&gt;x&lt;/key&gt;
     &lt;real&gt;"&amp;'Input Data'!A3390&amp;"&lt;/real&gt;
     &lt;key&gt;y&lt;/key&gt;
     &lt;real&gt;"&amp;'Input Data'!B3390&amp;"&lt;/real&gt;
    &lt;/dict&gt;
","")</f>
        <v/>
      </c>
    </row>
    <row r="3391" customFormat="false" ht="13" hidden="false" customHeight="false" outlineLevel="0" collapsed="false">
      <c r="A3391" s="2" t="str">
        <f aca="false">IF(NOT(ISBLANK('Input Data'!A3391)),"&lt;dict&gt;
     &lt;key&gt;x&lt;/key&gt;
     &lt;real&gt;"&amp;'Input Data'!A3391&amp;"&lt;/real&gt;
     &lt;key&gt;y&lt;/key&gt;
     &lt;real&gt;"&amp;'Input Data'!B3391&amp;"&lt;/real&gt;
    &lt;/dict&gt;
","")</f>
        <v/>
      </c>
    </row>
    <row r="3392" customFormat="false" ht="13" hidden="false" customHeight="false" outlineLevel="0" collapsed="false">
      <c r="A3392" s="2" t="str">
        <f aca="false">IF(NOT(ISBLANK('Input Data'!A3392)),"&lt;dict&gt;
     &lt;key&gt;x&lt;/key&gt;
     &lt;real&gt;"&amp;'Input Data'!A3392&amp;"&lt;/real&gt;
     &lt;key&gt;y&lt;/key&gt;
     &lt;real&gt;"&amp;'Input Data'!B3392&amp;"&lt;/real&gt;
    &lt;/dict&gt;
","")</f>
        <v/>
      </c>
    </row>
    <row r="3393" customFormat="false" ht="13" hidden="false" customHeight="false" outlineLevel="0" collapsed="false">
      <c r="A3393" s="2" t="str">
        <f aca="false">IF(NOT(ISBLANK('Input Data'!A3393)),"&lt;dict&gt;
     &lt;key&gt;x&lt;/key&gt;
     &lt;real&gt;"&amp;'Input Data'!A3393&amp;"&lt;/real&gt;
     &lt;key&gt;y&lt;/key&gt;
     &lt;real&gt;"&amp;'Input Data'!B3393&amp;"&lt;/real&gt;
    &lt;/dict&gt;
","")</f>
        <v/>
      </c>
    </row>
    <row r="3394" customFormat="false" ht="13" hidden="false" customHeight="false" outlineLevel="0" collapsed="false">
      <c r="A3394" s="2" t="str">
        <f aca="false">IF(NOT(ISBLANK('Input Data'!A3394)),"&lt;dict&gt;
     &lt;key&gt;x&lt;/key&gt;
     &lt;real&gt;"&amp;'Input Data'!A3394&amp;"&lt;/real&gt;
     &lt;key&gt;y&lt;/key&gt;
     &lt;real&gt;"&amp;'Input Data'!B3394&amp;"&lt;/real&gt;
    &lt;/dict&gt;
","")</f>
        <v/>
      </c>
    </row>
    <row r="3395" customFormat="false" ht="13" hidden="false" customHeight="false" outlineLevel="0" collapsed="false">
      <c r="A3395" s="2" t="str">
        <f aca="false">IF(NOT(ISBLANK('Input Data'!A3395)),"&lt;dict&gt;
     &lt;key&gt;x&lt;/key&gt;
     &lt;real&gt;"&amp;'Input Data'!A3395&amp;"&lt;/real&gt;
     &lt;key&gt;y&lt;/key&gt;
     &lt;real&gt;"&amp;'Input Data'!B3395&amp;"&lt;/real&gt;
    &lt;/dict&gt;
","")</f>
        <v/>
      </c>
    </row>
    <row r="3396" customFormat="false" ht="13" hidden="false" customHeight="false" outlineLevel="0" collapsed="false">
      <c r="A3396" s="2" t="str">
        <f aca="false">IF(NOT(ISBLANK('Input Data'!A3396)),"&lt;dict&gt;
     &lt;key&gt;x&lt;/key&gt;
     &lt;real&gt;"&amp;'Input Data'!A3396&amp;"&lt;/real&gt;
     &lt;key&gt;y&lt;/key&gt;
     &lt;real&gt;"&amp;'Input Data'!B3396&amp;"&lt;/real&gt;
    &lt;/dict&gt;
","")</f>
        <v/>
      </c>
    </row>
    <row r="3397" customFormat="false" ht="13" hidden="false" customHeight="false" outlineLevel="0" collapsed="false">
      <c r="A3397" s="2" t="str">
        <f aca="false">IF(NOT(ISBLANK('Input Data'!A3397)),"&lt;dict&gt;
     &lt;key&gt;x&lt;/key&gt;
     &lt;real&gt;"&amp;'Input Data'!A3397&amp;"&lt;/real&gt;
     &lt;key&gt;y&lt;/key&gt;
     &lt;real&gt;"&amp;'Input Data'!B3397&amp;"&lt;/real&gt;
    &lt;/dict&gt;
","")</f>
        <v/>
      </c>
    </row>
    <row r="3398" customFormat="false" ht="13" hidden="false" customHeight="false" outlineLevel="0" collapsed="false">
      <c r="A3398" s="2" t="str">
        <f aca="false">IF(NOT(ISBLANK('Input Data'!A3398)),"&lt;dict&gt;
     &lt;key&gt;x&lt;/key&gt;
     &lt;real&gt;"&amp;'Input Data'!A3398&amp;"&lt;/real&gt;
     &lt;key&gt;y&lt;/key&gt;
     &lt;real&gt;"&amp;'Input Data'!B3398&amp;"&lt;/real&gt;
    &lt;/dict&gt;
","")</f>
        <v/>
      </c>
    </row>
    <row r="3399" customFormat="false" ht="13" hidden="false" customHeight="false" outlineLevel="0" collapsed="false">
      <c r="A3399" s="2" t="str">
        <f aca="false">IF(NOT(ISBLANK('Input Data'!A3399)),"&lt;dict&gt;
     &lt;key&gt;x&lt;/key&gt;
     &lt;real&gt;"&amp;'Input Data'!A3399&amp;"&lt;/real&gt;
     &lt;key&gt;y&lt;/key&gt;
     &lt;real&gt;"&amp;'Input Data'!B3399&amp;"&lt;/real&gt;
    &lt;/dict&gt;
","")</f>
        <v/>
      </c>
    </row>
    <row r="3400" customFormat="false" ht="13" hidden="false" customHeight="false" outlineLevel="0" collapsed="false">
      <c r="A3400" s="2" t="str">
        <f aca="false">IF(NOT(ISBLANK('Input Data'!A3400)),"&lt;dict&gt;
     &lt;key&gt;x&lt;/key&gt;
     &lt;real&gt;"&amp;'Input Data'!A3400&amp;"&lt;/real&gt;
     &lt;key&gt;y&lt;/key&gt;
     &lt;real&gt;"&amp;'Input Data'!B3400&amp;"&lt;/real&gt;
    &lt;/dict&gt;
","")</f>
        <v/>
      </c>
    </row>
    <row r="3401" customFormat="false" ht="13" hidden="false" customHeight="false" outlineLevel="0" collapsed="false">
      <c r="A3401" s="2" t="str">
        <f aca="false">IF(NOT(ISBLANK('Input Data'!A3401)),"&lt;dict&gt;
     &lt;key&gt;x&lt;/key&gt;
     &lt;real&gt;"&amp;'Input Data'!A3401&amp;"&lt;/real&gt;
     &lt;key&gt;y&lt;/key&gt;
     &lt;real&gt;"&amp;'Input Data'!B3401&amp;"&lt;/real&gt;
    &lt;/dict&gt;
","")</f>
        <v/>
      </c>
    </row>
    <row r="3402" customFormat="false" ht="13" hidden="false" customHeight="false" outlineLevel="0" collapsed="false">
      <c r="A3402" s="2" t="str">
        <f aca="false">IF(NOT(ISBLANK('Input Data'!A3402)),"&lt;dict&gt;
     &lt;key&gt;x&lt;/key&gt;
     &lt;real&gt;"&amp;'Input Data'!A3402&amp;"&lt;/real&gt;
     &lt;key&gt;y&lt;/key&gt;
     &lt;real&gt;"&amp;'Input Data'!B3402&amp;"&lt;/real&gt;
    &lt;/dict&gt;
","")</f>
        <v/>
      </c>
    </row>
    <row r="3403" customFormat="false" ht="13" hidden="false" customHeight="false" outlineLevel="0" collapsed="false">
      <c r="A3403" s="2" t="str">
        <f aca="false">IF(NOT(ISBLANK('Input Data'!A3403)),"&lt;dict&gt;
     &lt;key&gt;x&lt;/key&gt;
     &lt;real&gt;"&amp;'Input Data'!A3403&amp;"&lt;/real&gt;
     &lt;key&gt;y&lt;/key&gt;
     &lt;real&gt;"&amp;'Input Data'!B3403&amp;"&lt;/real&gt;
    &lt;/dict&gt;
","")</f>
        <v/>
      </c>
    </row>
    <row r="3404" customFormat="false" ht="13" hidden="false" customHeight="false" outlineLevel="0" collapsed="false">
      <c r="A3404" s="2" t="str">
        <f aca="false">IF(NOT(ISBLANK('Input Data'!A3404)),"&lt;dict&gt;
     &lt;key&gt;x&lt;/key&gt;
     &lt;real&gt;"&amp;'Input Data'!A3404&amp;"&lt;/real&gt;
     &lt;key&gt;y&lt;/key&gt;
     &lt;real&gt;"&amp;'Input Data'!B3404&amp;"&lt;/real&gt;
    &lt;/dict&gt;
","")</f>
        <v/>
      </c>
    </row>
    <row r="3405" customFormat="false" ht="13" hidden="false" customHeight="false" outlineLevel="0" collapsed="false">
      <c r="A3405" s="2" t="str">
        <f aca="false">IF(NOT(ISBLANK('Input Data'!A3405)),"&lt;dict&gt;
     &lt;key&gt;x&lt;/key&gt;
     &lt;real&gt;"&amp;'Input Data'!A3405&amp;"&lt;/real&gt;
     &lt;key&gt;y&lt;/key&gt;
     &lt;real&gt;"&amp;'Input Data'!B3405&amp;"&lt;/real&gt;
    &lt;/dict&gt;
","")</f>
        <v/>
      </c>
    </row>
    <row r="3406" customFormat="false" ht="13" hidden="false" customHeight="false" outlineLevel="0" collapsed="false">
      <c r="A3406" s="2" t="str">
        <f aca="false">IF(NOT(ISBLANK('Input Data'!A3406)),"&lt;dict&gt;
     &lt;key&gt;x&lt;/key&gt;
     &lt;real&gt;"&amp;'Input Data'!A3406&amp;"&lt;/real&gt;
     &lt;key&gt;y&lt;/key&gt;
     &lt;real&gt;"&amp;'Input Data'!B3406&amp;"&lt;/real&gt;
    &lt;/dict&gt;
","")</f>
        <v/>
      </c>
    </row>
    <row r="3407" customFormat="false" ht="13" hidden="false" customHeight="false" outlineLevel="0" collapsed="false">
      <c r="A3407" s="2" t="str">
        <f aca="false">IF(NOT(ISBLANK('Input Data'!A3407)),"&lt;dict&gt;
     &lt;key&gt;x&lt;/key&gt;
     &lt;real&gt;"&amp;'Input Data'!A3407&amp;"&lt;/real&gt;
     &lt;key&gt;y&lt;/key&gt;
     &lt;real&gt;"&amp;'Input Data'!B3407&amp;"&lt;/real&gt;
    &lt;/dict&gt;
","")</f>
        <v/>
      </c>
    </row>
    <row r="3408" customFormat="false" ht="13" hidden="false" customHeight="false" outlineLevel="0" collapsed="false">
      <c r="A3408" s="2" t="str">
        <f aca="false">IF(NOT(ISBLANK('Input Data'!A3408)),"&lt;dict&gt;
     &lt;key&gt;x&lt;/key&gt;
     &lt;real&gt;"&amp;'Input Data'!A3408&amp;"&lt;/real&gt;
     &lt;key&gt;y&lt;/key&gt;
     &lt;real&gt;"&amp;'Input Data'!B3408&amp;"&lt;/real&gt;
    &lt;/dict&gt;
","")</f>
        <v/>
      </c>
    </row>
    <row r="3409" customFormat="false" ht="13" hidden="false" customHeight="false" outlineLevel="0" collapsed="false">
      <c r="A3409" s="2" t="str">
        <f aca="false">IF(NOT(ISBLANK('Input Data'!A3409)),"&lt;dict&gt;
     &lt;key&gt;x&lt;/key&gt;
     &lt;real&gt;"&amp;'Input Data'!A3409&amp;"&lt;/real&gt;
     &lt;key&gt;y&lt;/key&gt;
     &lt;real&gt;"&amp;'Input Data'!B3409&amp;"&lt;/real&gt;
    &lt;/dict&gt;
","")</f>
        <v/>
      </c>
    </row>
    <row r="3410" customFormat="false" ht="13" hidden="false" customHeight="false" outlineLevel="0" collapsed="false">
      <c r="A3410" s="2" t="str">
        <f aca="false">IF(NOT(ISBLANK('Input Data'!A3410)),"&lt;dict&gt;
     &lt;key&gt;x&lt;/key&gt;
     &lt;real&gt;"&amp;'Input Data'!A3410&amp;"&lt;/real&gt;
     &lt;key&gt;y&lt;/key&gt;
     &lt;real&gt;"&amp;'Input Data'!B3410&amp;"&lt;/real&gt;
    &lt;/dict&gt;
","")</f>
        <v/>
      </c>
    </row>
    <row r="3411" customFormat="false" ht="13" hidden="false" customHeight="false" outlineLevel="0" collapsed="false">
      <c r="A3411" s="2" t="str">
        <f aca="false">IF(NOT(ISBLANK('Input Data'!A3411)),"&lt;dict&gt;
     &lt;key&gt;x&lt;/key&gt;
     &lt;real&gt;"&amp;'Input Data'!A3411&amp;"&lt;/real&gt;
     &lt;key&gt;y&lt;/key&gt;
     &lt;real&gt;"&amp;'Input Data'!B3411&amp;"&lt;/real&gt;
    &lt;/dict&gt;
","")</f>
        <v/>
      </c>
    </row>
    <row r="3412" customFormat="false" ht="13" hidden="false" customHeight="false" outlineLevel="0" collapsed="false">
      <c r="A3412" s="2" t="str">
        <f aca="false">IF(NOT(ISBLANK('Input Data'!A3412)),"&lt;dict&gt;
     &lt;key&gt;x&lt;/key&gt;
     &lt;real&gt;"&amp;'Input Data'!A3412&amp;"&lt;/real&gt;
     &lt;key&gt;y&lt;/key&gt;
     &lt;real&gt;"&amp;'Input Data'!B3412&amp;"&lt;/real&gt;
    &lt;/dict&gt;
","")</f>
        <v/>
      </c>
    </row>
    <row r="3413" customFormat="false" ht="13" hidden="false" customHeight="false" outlineLevel="0" collapsed="false">
      <c r="A3413" s="2" t="str">
        <f aca="false">IF(NOT(ISBLANK('Input Data'!A3413)),"&lt;dict&gt;
     &lt;key&gt;x&lt;/key&gt;
     &lt;real&gt;"&amp;'Input Data'!A3413&amp;"&lt;/real&gt;
     &lt;key&gt;y&lt;/key&gt;
     &lt;real&gt;"&amp;'Input Data'!B3413&amp;"&lt;/real&gt;
    &lt;/dict&gt;
","")</f>
        <v/>
      </c>
    </row>
    <row r="3414" customFormat="false" ht="13" hidden="false" customHeight="false" outlineLevel="0" collapsed="false">
      <c r="A3414" s="2" t="str">
        <f aca="false">IF(NOT(ISBLANK('Input Data'!A3414)),"&lt;dict&gt;
     &lt;key&gt;x&lt;/key&gt;
     &lt;real&gt;"&amp;'Input Data'!A3414&amp;"&lt;/real&gt;
     &lt;key&gt;y&lt;/key&gt;
     &lt;real&gt;"&amp;'Input Data'!B3414&amp;"&lt;/real&gt;
    &lt;/dict&gt;
","")</f>
        <v/>
      </c>
    </row>
    <row r="3415" customFormat="false" ht="13" hidden="false" customHeight="false" outlineLevel="0" collapsed="false">
      <c r="A3415" s="2" t="str">
        <f aca="false">IF(NOT(ISBLANK('Input Data'!A3415)),"&lt;dict&gt;
     &lt;key&gt;x&lt;/key&gt;
     &lt;real&gt;"&amp;'Input Data'!A3415&amp;"&lt;/real&gt;
     &lt;key&gt;y&lt;/key&gt;
     &lt;real&gt;"&amp;'Input Data'!B3415&amp;"&lt;/real&gt;
    &lt;/dict&gt;
","")</f>
        <v/>
      </c>
    </row>
    <row r="3416" customFormat="false" ht="13" hidden="false" customHeight="false" outlineLevel="0" collapsed="false">
      <c r="A3416" s="2" t="str">
        <f aca="false">IF(NOT(ISBLANK('Input Data'!A3416)),"&lt;dict&gt;
     &lt;key&gt;x&lt;/key&gt;
     &lt;real&gt;"&amp;'Input Data'!A3416&amp;"&lt;/real&gt;
     &lt;key&gt;y&lt;/key&gt;
     &lt;real&gt;"&amp;'Input Data'!B3416&amp;"&lt;/real&gt;
    &lt;/dict&gt;
","")</f>
        <v/>
      </c>
    </row>
    <row r="3417" customFormat="false" ht="13" hidden="false" customHeight="false" outlineLevel="0" collapsed="false">
      <c r="A3417" s="2" t="str">
        <f aca="false">IF(NOT(ISBLANK('Input Data'!A3417)),"&lt;dict&gt;
     &lt;key&gt;x&lt;/key&gt;
     &lt;real&gt;"&amp;'Input Data'!A3417&amp;"&lt;/real&gt;
     &lt;key&gt;y&lt;/key&gt;
     &lt;real&gt;"&amp;'Input Data'!B3417&amp;"&lt;/real&gt;
    &lt;/dict&gt;
","")</f>
        <v/>
      </c>
    </row>
    <row r="3418" customFormat="false" ht="13" hidden="false" customHeight="false" outlineLevel="0" collapsed="false">
      <c r="A3418" s="2" t="str">
        <f aca="false">IF(NOT(ISBLANK('Input Data'!A3418)),"&lt;dict&gt;
     &lt;key&gt;x&lt;/key&gt;
     &lt;real&gt;"&amp;'Input Data'!A3418&amp;"&lt;/real&gt;
     &lt;key&gt;y&lt;/key&gt;
     &lt;real&gt;"&amp;'Input Data'!B3418&amp;"&lt;/real&gt;
    &lt;/dict&gt;
","")</f>
        <v/>
      </c>
    </row>
    <row r="3419" customFormat="false" ht="13" hidden="false" customHeight="false" outlineLevel="0" collapsed="false">
      <c r="A3419" s="2" t="str">
        <f aca="false">IF(NOT(ISBLANK('Input Data'!A3419)),"&lt;dict&gt;
     &lt;key&gt;x&lt;/key&gt;
     &lt;real&gt;"&amp;'Input Data'!A3419&amp;"&lt;/real&gt;
     &lt;key&gt;y&lt;/key&gt;
     &lt;real&gt;"&amp;'Input Data'!B3419&amp;"&lt;/real&gt;
    &lt;/dict&gt;
","")</f>
        <v/>
      </c>
    </row>
    <row r="3420" customFormat="false" ht="13" hidden="false" customHeight="false" outlineLevel="0" collapsed="false">
      <c r="A3420" s="2" t="str">
        <f aca="false">IF(NOT(ISBLANK('Input Data'!A3420)),"&lt;dict&gt;
     &lt;key&gt;x&lt;/key&gt;
     &lt;real&gt;"&amp;'Input Data'!A3420&amp;"&lt;/real&gt;
     &lt;key&gt;y&lt;/key&gt;
     &lt;real&gt;"&amp;'Input Data'!B3420&amp;"&lt;/real&gt;
    &lt;/dict&gt;
","")</f>
        <v/>
      </c>
    </row>
    <row r="3421" customFormat="false" ht="13" hidden="false" customHeight="false" outlineLevel="0" collapsed="false">
      <c r="A3421" s="2" t="str">
        <f aca="false">IF(NOT(ISBLANK('Input Data'!A3421)),"&lt;dict&gt;
     &lt;key&gt;x&lt;/key&gt;
     &lt;real&gt;"&amp;'Input Data'!A3421&amp;"&lt;/real&gt;
     &lt;key&gt;y&lt;/key&gt;
     &lt;real&gt;"&amp;'Input Data'!B3421&amp;"&lt;/real&gt;
    &lt;/dict&gt;
","")</f>
        <v/>
      </c>
    </row>
    <row r="3422" customFormat="false" ht="13" hidden="false" customHeight="false" outlineLevel="0" collapsed="false">
      <c r="A3422" s="2" t="str">
        <f aca="false">IF(NOT(ISBLANK('Input Data'!A3422)),"&lt;dict&gt;
     &lt;key&gt;x&lt;/key&gt;
     &lt;real&gt;"&amp;'Input Data'!A3422&amp;"&lt;/real&gt;
     &lt;key&gt;y&lt;/key&gt;
     &lt;real&gt;"&amp;'Input Data'!B3422&amp;"&lt;/real&gt;
    &lt;/dict&gt;
","")</f>
        <v/>
      </c>
    </row>
    <row r="3423" customFormat="false" ht="13" hidden="false" customHeight="false" outlineLevel="0" collapsed="false">
      <c r="A3423" s="2" t="str">
        <f aca="false">IF(NOT(ISBLANK('Input Data'!A3423)),"&lt;dict&gt;
     &lt;key&gt;x&lt;/key&gt;
     &lt;real&gt;"&amp;'Input Data'!A3423&amp;"&lt;/real&gt;
     &lt;key&gt;y&lt;/key&gt;
     &lt;real&gt;"&amp;'Input Data'!B3423&amp;"&lt;/real&gt;
    &lt;/dict&gt;
","")</f>
        <v/>
      </c>
    </row>
    <row r="3424" customFormat="false" ht="13" hidden="false" customHeight="false" outlineLevel="0" collapsed="false">
      <c r="A3424" s="2" t="str">
        <f aca="false">IF(NOT(ISBLANK('Input Data'!A3424)),"&lt;dict&gt;
     &lt;key&gt;x&lt;/key&gt;
     &lt;real&gt;"&amp;'Input Data'!A3424&amp;"&lt;/real&gt;
     &lt;key&gt;y&lt;/key&gt;
     &lt;real&gt;"&amp;'Input Data'!B3424&amp;"&lt;/real&gt;
    &lt;/dict&gt;
","")</f>
        <v/>
      </c>
    </row>
    <row r="3425" customFormat="false" ht="13" hidden="false" customHeight="false" outlineLevel="0" collapsed="false">
      <c r="A3425" s="2" t="str">
        <f aca="false">IF(NOT(ISBLANK('Input Data'!A3425)),"&lt;dict&gt;
     &lt;key&gt;x&lt;/key&gt;
     &lt;real&gt;"&amp;'Input Data'!A3425&amp;"&lt;/real&gt;
     &lt;key&gt;y&lt;/key&gt;
     &lt;real&gt;"&amp;'Input Data'!B3425&amp;"&lt;/real&gt;
    &lt;/dict&gt;
","")</f>
        <v/>
      </c>
    </row>
    <row r="3426" customFormat="false" ht="13" hidden="false" customHeight="false" outlineLevel="0" collapsed="false">
      <c r="A3426" s="2" t="str">
        <f aca="false">IF(NOT(ISBLANK('Input Data'!A3426)),"&lt;dict&gt;
     &lt;key&gt;x&lt;/key&gt;
     &lt;real&gt;"&amp;'Input Data'!A3426&amp;"&lt;/real&gt;
     &lt;key&gt;y&lt;/key&gt;
     &lt;real&gt;"&amp;'Input Data'!B3426&amp;"&lt;/real&gt;
    &lt;/dict&gt;
","")</f>
        <v/>
      </c>
    </row>
    <row r="3427" customFormat="false" ht="13" hidden="false" customHeight="false" outlineLevel="0" collapsed="false">
      <c r="A3427" s="2" t="str">
        <f aca="false">IF(NOT(ISBLANK('Input Data'!A3427)),"&lt;dict&gt;
     &lt;key&gt;x&lt;/key&gt;
     &lt;real&gt;"&amp;'Input Data'!A3427&amp;"&lt;/real&gt;
     &lt;key&gt;y&lt;/key&gt;
     &lt;real&gt;"&amp;'Input Data'!B3427&amp;"&lt;/real&gt;
    &lt;/dict&gt;
","")</f>
        <v/>
      </c>
    </row>
    <row r="3428" customFormat="false" ht="13" hidden="false" customHeight="false" outlineLevel="0" collapsed="false">
      <c r="A3428" s="2" t="str">
        <f aca="false">IF(NOT(ISBLANK('Input Data'!A3428)),"&lt;dict&gt;
     &lt;key&gt;x&lt;/key&gt;
     &lt;real&gt;"&amp;'Input Data'!A3428&amp;"&lt;/real&gt;
     &lt;key&gt;y&lt;/key&gt;
     &lt;real&gt;"&amp;'Input Data'!B3428&amp;"&lt;/real&gt;
    &lt;/dict&gt;
","")</f>
        <v/>
      </c>
    </row>
    <row r="3429" customFormat="false" ht="13" hidden="false" customHeight="false" outlineLevel="0" collapsed="false">
      <c r="A3429" s="2" t="str">
        <f aca="false">IF(NOT(ISBLANK('Input Data'!A3429)),"&lt;dict&gt;
     &lt;key&gt;x&lt;/key&gt;
     &lt;real&gt;"&amp;'Input Data'!A3429&amp;"&lt;/real&gt;
     &lt;key&gt;y&lt;/key&gt;
     &lt;real&gt;"&amp;'Input Data'!B3429&amp;"&lt;/real&gt;
    &lt;/dict&gt;
","")</f>
        <v/>
      </c>
    </row>
    <row r="3430" customFormat="false" ht="13" hidden="false" customHeight="false" outlineLevel="0" collapsed="false">
      <c r="A3430" s="2" t="str">
        <f aca="false">IF(NOT(ISBLANK('Input Data'!A3430)),"&lt;dict&gt;
     &lt;key&gt;x&lt;/key&gt;
     &lt;real&gt;"&amp;'Input Data'!A3430&amp;"&lt;/real&gt;
     &lt;key&gt;y&lt;/key&gt;
     &lt;real&gt;"&amp;'Input Data'!B3430&amp;"&lt;/real&gt;
    &lt;/dict&gt;
","")</f>
        <v/>
      </c>
    </row>
    <row r="3431" customFormat="false" ht="13" hidden="false" customHeight="false" outlineLevel="0" collapsed="false">
      <c r="A3431" s="2" t="str">
        <f aca="false">IF(NOT(ISBLANK('Input Data'!A3431)),"&lt;dict&gt;
     &lt;key&gt;x&lt;/key&gt;
     &lt;real&gt;"&amp;'Input Data'!A3431&amp;"&lt;/real&gt;
     &lt;key&gt;y&lt;/key&gt;
     &lt;real&gt;"&amp;'Input Data'!B3431&amp;"&lt;/real&gt;
    &lt;/dict&gt;
","")</f>
        <v/>
      </c>
    </row>
    <row r="3432" customFormat="false" ht="13" hidden="false" customHeight="false" outlineLevel="0" collapsed="false">
      <c r="A3432" s="2" t="str">
        <f aca="false">IF(NOT(ISBLANK('Input Data'!A3432)),"&lt;dict&gt;
     &lt;key&gt;x&lt;/key&gt;
     &lt;real&gt;"&amp;'Input Data'!A3432&amp;"&lt;/real&gt;
     &lt;key&gt;y&lt;/key&gt;
     &lt;real&gt;"&amp;'Input Data'!B3432&amp;"&lt;/real&gt;
    &lt;/dict&gt;
","")</f>
        <v/>
      </c>
    </row>
    <row r="3433" customFormat="false" ht="13" hidden="false" customHeight="false" outlineLevel="0" collapsed="false">
      <c r="A3433" s="2" t="str">
        <f aca="false">IF(NOT(ISBLANK('Input Data'!A3433)),"&lt;dict&gt;
     &lt;key&gt;x&lt;/key&gt;
     &lt;real&gt;"&amp;'Input Data'!A3433&amp;"&lt;/real&gt;
     &lt;key&gt;y&lt;/key&gt;
     &lt;real&gt;"&amp;'Input Data'!B3433&amp;"&lt;/real&gt;
    &lt;/dict&gt;
","")</f>
        <v/>
      </c>
    </row>
    <row r="3434" customFormat="false" ht="13" hidden="false" customHeight="false" outlineLevel="0" collapsed="false">
      <c r="A3434" s="2" t="str">
        <f aca="false">IF(NOT(ISBLANK('Input Data'!A3434)),"&lt;dict&gt;
     &lt;key&gt;x&lt;/key&gt;
     &lt;real&gt;"&amp;'Input Data'!A3434&amp;"&lt;/real&gt;
     &lt;key&gt;y&lt;/key&gt;
     &lt;real&gt;"&amp;'Input Data'!B3434&amp;"&lt;/real&gt;
    &lt;/dict&gt;
","")</f>
        <v/>
      </c>
    </row>
    <row r="3435" customFormat="false" ht="13" hidden="false" customHeight="false" outlineLevel="0" collapsed="false">
      <c r="A3435" s="2" t="str">
        <f aca="false">IF(NOT(ISBLANK('Input Data'!A3435)),"&lt;dict&gt;
     &lt;key&gt;x&lt;/key&gt;
     &lt;real&gt;"&amp;'Input Data'!A3435&amp;"&lt;/real&gt;
     &lt;key&gt;y&lt;/key&gt;
     &lt;real&gt;"&amp;'Input Data'!B3435&amp;"&lt;/real&gt;
    &lt;/dict&gt;
","")</f>
        <v/>
      </c>
    </row>
    <row r="3436" customFormat="false" ht="13" hidden="false" customHeight="false" outlineLevel="0" collapsed="false">
      <c r="A3436" s="2" t="str">
        <f aca="false">IF(NOT(ISBLANK('Input Data'!A3436)),"&lt;dict&gt;
     &lt;key&gt;x&lt;/key&gt;
     &lt;real&gt;"&amp;'Input Data'!A3436&amp;"&lt;/real&gt;
     &lt;key&gt;y&lt;/key&gt;
     &lt;real&gt;"&amp;'Input Data'!B3436&amp;"&lt;/real&gt;
    &lt;/dict&gt;
","")</f>
        <v/>
      </c>
    </row>
    <row r="3437" customFormat="false" ht="13" hidden="false" customHeight="false" outlineLevel="0" collapsed="false">
      <c r="A3437" s="2" t="str">
        <f aca="false">IF(NOT(ISBLANK('Input Data'!A3437)),"&lt;dict&gt;
     &lt;key&gt;x&lt;/key&gt;
     &lt;real&gt;"&amp;'Input Data'!A3437&amp;"&lt;/real&gt;
     &lt;key&gt;y&lt;/key&gt;
     &lt;real&gt;"&amp;'Input Data'!B3437&amp;"&lt;/real&gt;
    &lt;/dict&gt;
","")</f>
        <v/>
      </c>
    </row>
    <row r="3438" customFormat="false" ht="13" hidden="false" customHeight="false" outlineLevel="0" collapsed="false">
      <c r="A3438" s="2" t="str">
        <f aca="false">IF(NOT(ISBLANK('Input Data'!A3438)),"&lt;dict&gt;
     &lt;key&gt;x&lt;/key&gt;
     &lt;real&gt;"&amp;'Input Data'!A3438&amp;"&lt;/real&gt;
     &lt;key&gt;y&lt;/key&gt;
     &lt;real&gt;"&amp;'Input Data'!B3438&amp;"&lt;/real&gt;
    &lt;/dict&gt;
","")</f>
        <v/>
      </c>
    </row>
    <row r="3439" customFormat="false" ht="13" hidden="false" customHeight="false" outlineLevel="0" collapsed="false">
      <c r="A3439" s="2" t="str">
        <f aca="false">IF(NOT(ISBLANK('Input Data'!A3439)),"&lt;dict&gt;
     &lt;key&gt;x&lt;/key&gt;
     &lt;real&gt;"&amp;'Input Data'!A3439&amp;"&lt;/real&gt;
     &lt;key&gt;y&lt;/key&gt;
     &lt;real&gt;"&amp;'Input Data'!B3439&amp;"&lt;/real&gt;
    &lt;/dict&gt;
","")</f>
        <v/>
      </c>
    </row>
    <row r="3440" customFormat="false" ht="13" hidden="false" customHeight="false" outlineLevel="0" collapsed="false">
      <c r="A3440" s="2" t="str">
        <f aca="false">IF(NOT(ISBLANK('Input Data'!A3440)),"&lt;dict&gt;
     &lt;key&gt;x&lt;/key&gt;
     &lt;real&gt;"&amp;'Input Data'!A3440&amp;"&lt;/real&gt;
     &lt;key&gt;y&lt;/key&gt;
     &lt;real&gt;"&amp;'Input Data'!B3440&amp;"&lt;/real&gt;
    &lt;/dict&gt;
","")</f>
        <v/>
      </c>
    </row>
    <row r="3441" customFormat="false" ht="13" hidden="false" customHeight="false" outlineLevel="0" collapsed="false">
      <c r="A3441" s="2" t="str">
        <f aca="false">IF(NOT(ISBLANK('Input Data'!A3441)),"&lt;dict&gt;
     &lt;key&gt;x&lt;/key&gt;
     &lt;real&gt;"&amp;'Input Data'!A3441&amp;"&lt;/real&gt;
     &lt;key&gt;y&lt;/key&gt;
     &lt;real&gt;"&amp;'Input Data'!B3441&amp;"&lt;/real&gt;
    &lt;/dict&gt;
","")</f>
        <v/>
      </c>
    </row>
    <row r="3442" customFormat="false" ht="13" hidden="false" customHeight="false" outlineLevel="0" collapsed="false">
      <c r="A3442" s="2" t="str">
        <f aca="false">IF(NOT(ISBLANK('Input Data'!A3442)),"&lt;dict&gt;
     &lt;key&gt;x&lt;/key&gt;
     &lt;real&gt;"&amp;'Input Data'!A3442&amp;"&lt;/real&gt;
     &lt;key&gt;y&lt;/key&gt;
     &lt;real&gt;"&amp;'Input Data'!B3442&amp;"&lt;/real&gt;
    &lt;/dict&gt;
","")</f>
        <v/>
      </c>
    </row>
    <row r="3443" customFormat="false" ht="13" hidden="false" customHeight="false" outlineLevel="0" collapsed="false">
      <c r="A3443" s="2" t="str">
        <f aca="false">IF(NOT(ISBLANK('Input Data'!A3443)),"&lt;dict&gt;
     &lt;key&gt;x&lt;/key&gt;
     &lt;real&gt;"&amp;'Input Data'!A3443&amp;"&lt;/real&gt;
     &lt;key&gt;y&lt;/key&gt;
     &lt;real&gt;"&amp;'Input Data'!B3443&amp;"&lt;/real&gt;
    &lt;/dict&gt;
","")</f>
        <v/>
      </c>
    </row>
    <row r="3444" customFormat="false" ht="13" hidden="false" customHeight="false" outlineLevel="0" collapsed="false">
      <c r="A3444" s="2" t="str">
        <f aca="false">IF(NOT(ISBLANK('Input Data'!A3444)),"&lt;dict&gt;
     &lt;key&gt;x&lt;/key&gt;
     &lt;real&gt;"&amp;'Input Data'!A3444&amp;"&lt;/real&gt;
     &lt;key&gt;y&lt;/key&gt;
     &lt;real&gt;"&amp;'Input Data'!B3444&amp;"&lt;/real&gt;
    &lt;/dict&gt;
","")</f>
        <v/>
      </c>
    </row>
    <row r="3445" customFormat="false" ht="13" hidden="false" customHeight="false" outlineLevel="0" collapsed="false">
      <c r="A3445" s="2" t="str">
        <f aca="false">IF(NOT(ISBLANK('Input Data'!A3445)),"&lt;dict&gt;
     &lt;key&gt;x&lt;/key&gt;
     &lt;real&gt;"&amp;'Input Data'!A3445&amp;"&lt;/real&gt;
     &lt;key&gt;y&lt;/key&gt;
     &lt;real&gt;"&amp;'Input Data'!B3445&amp;"&lt;/real&gt;
    &lt;/dict&gt;
","")</f>
        <v/>
      </c>
    </row>
    <row r="3446" customFormat="false" ht="13" hidden="false" customHeight="false" outlineLevel="0" collapsed="false">
      <c r="A3446" s="2" t="str">
        <f aca="false">IF(NOT(ISBLANK('Input Data'!A3446)),"&lt;dict&gt;
     &lt;key&gt;x&lt;/key&gt;
     &lt;real&gt;"&amp;'Input Data'!A3446&amp;"&lt;/real&gt;
     &lt;key&gt;y&lt;/key&gt;
     &lt;real&gt;"&amp;'Input Data'!B3446&amp;"&lt;/real&gt;
    &lt;/dict&gt;
","")</f>
        <v/>
      </c>
    </row>
    <row r="3447" customFormat="false" ht="13" hidden="false" customHeight="false" outlineLevel="0" collapsed="false">
      <c r="A3447" s="2" t="str">
        <f aca="false">IF(NOT(ISBLANK('Input Data'!A3447)),"&lt;dict&gt;
     &lt;key&gt;x&lt;/key&gt;
     &lt;real&gt;"&amp;'Input Data'!A3447&amp;"&lt;/real&gt;
     &lt;key&gt;y&lt;/key&gt;
     &lt;real&gt;"&amp;'Input Data'!B3447&amp;"&lt;/real&gt;
    &lt;/dict&gt;
","")</f>
        <v/>
      </c>
    </row>
    <row r="3448" customFormat="false" ht="13" hidden="false" customHeight="false" outlineLevel="0" collapsed="false">
      <c r="A3448" s="2" t="str">
        <f aca="false">IF(NOT(ISBLANK('Input Data'!A3448)),"&lt;dict&gt;
     &lt;key&gt;x&lt;/key&gt;
     &lt;real&gt;"&amp;'Input Data'!A3448&amp;"&lt;/real&gt;
     &lt;key&gt;y&lt;/key&gt;
     &lt;real&gt;"&amp;'Input Data'!B3448&amp;"&lt;/real&gt;
    &lt;/dict&gt;
","")</f>
        <v/>
      </c>
    </row>
    <row r="3449" customFormat="false" ht="13" hidden="false" customHeight="false" outlineLevel="0" collapsed="false">
      <c r="A3449" s="2" t="str">
        <f aca="false">IF(NOT(ISBLANK('Input Data'!A3449)),"&lt;dict&gt;
     &lt;key&gt;x&lt;/key&gt;
     &lt;real&gt;"&amp;'Input Data'!A3449&amp;"&lt;/real&gt;
     &lt;key&gt;y&lt;/key&gt;
     &lt;real&gt;"&amp;'Input Data'!B3449&amp;"&lt;/real&gt;
    &lt;/dict&gt;
","")</f>
        <v/>
      </c>
    </row>
    <row r="3450" customFormat="false" ht="13" hidden="false" customHeight="false" outlineLevel="0" collapsed="false">
      <c r="A3450" s="2" t="str">
        <f aca="false">IF(NOT(ISBLANK('Input Data'!A3450)),"&lt;dict&gt;
     &lt;key&gt;x&lt;/key&gt;
     &lt;real&gt;"&amp;'Input Data'!A3450&amp;"&lt;/real&gt;
     &lt;key&gt;y&lt;/key&gt;
     &lt;real&gt;"&amp;'Input Data'!B3450&amp;"&lt;/real&gt;
    &lt;/dict&gt;
","")</f>
        <v/>
      </c>
    </row>
    <row r="3451" customFormat="false" ht="13" hidden="false" customHeight="false" outlineLevel="0" collapsed="false">
      <c r="A3451" s="2" t="str">
        <f aca="false">IF(NOT(ISBLANK('Input Data'!A3451)),"&lt;dict&gt;
     &lt;key&gt;x&lt;/key&gt;
     &lt;real&gt;"&amp;'Input Data'!A3451&amp;"&lt;/real&gt;
     &lt;key&gt;y&lt;/key&gt;
     &lt;real&gt;"&amp;'Input Data'!B3451&amp;"&lt;/real&gt;
    &lt;/dict&gt;
","")</f>
        <v/>
      </c>
    </row>
    <row r="3452" customFormat="false" ht="13" hidden="false" customHeight="false" outlineLevel="0" collapsed="false">
      <c r="A3452" s="2" t="str">
        <f aca="false">IF(NOT(ISBLANK('Input Data'!A3452)),"&lt;dict&gt;
     &lt;key&gt;x&lt;/key&gt;
     &lt;real&gt;"&amp;'Input Data'!A3452&amp;"&lt;/real&gt;
     &lt;key&gt;y&lt;/key&gt;
     &lt;real&gt;"&amp;'Input Data'!B3452&amp;"&lt;/real&gt;
    &lt;/dict&gt;
","")</f>
        <v/>
      </c>
    </row>
    <row r="3453" customFormat="false" ht="13" hidden="false" customHeight="false" outlineLevel="0" collapsed="false">
      <c r="A3453" s="2" t="str">
        <f aca="false">IF(NOT(ISBLANK('Input Data'!A3453)),"&lt;dict&gt;
     &lt;key&gt;x&lt;/key&gt;
     &lt;real&gt;"&amp;'Input Data'!A3453&amp;"&lt;/real&gt;
     &lt;key&gt;y&lt;/key&gt;
     &lt;real&gt;"&amp;'Input Data'!B3453&amp;"&lt;/real&gt;
    &lt;/dict&gt;
","")</f>
        <v/>
      </c>
    </row>
    <row r="3454" customFormat="false" ht="13" hidden="false" customHeight="false" outlineLevel="0" collapsed="false">
      <c r="A3454" s="2" t="str">
        <f aca="false">IF(NOT(ISBLANK('Input Data'!A3454)),"&lt;dict&gt;
     &lt;key&gt;x&lt;/key&gt;
     &lt;real&gt;"&amp;'Input Data'!A3454&amp;"&lt;/real&gt;
     &lt;key&gt;y&lt;/key&gt;
     &lt;real&gt;"&amp;'Input Data'!B3454&amp;"&lt;/real&gt;
    &lt;/dict&gt;
","")</f>
        <v/>
      </c>
    </row>
    <row r="3455" customFormat="false" ht="13" hidden="false" customHeight="false" outlineLevel="0" collapsed="false">
      <c r="A3455" s="2" t="str">
        <f aca="false">IF(NOT(ISBLANK('Input Data'!A3455)),"&lt;dict&gt;
     &lt;key&gt;x&lt;/key&gt;
     &lt;real&gt;"&amp;'Input Data'!A3455&amp;"&lt;/real&gt;
     &lt;key&gt;y&lt;/key&gt;
     &lt;real&gt;"&amp;'Input Data'!B3455&amp;"&lt;/real&gt;
    &lt;/dict&gt;
","")</f>
        <v/>
      </c>
    </row>
    <row r="3456" customFormat="false" ht="13" hidden="false" customHeight="false" outlineLevel="0" collapsed="false">
      <c r="A3456" s="2" t="str">
        <f aca="false">IF(NOT(ISBLANK('Input Data'!A3456)),"&lt;dict&gt;
     &lt;key&gt;x&lt;/key&gt;
     &lt;real&gt;"&amp;'Input Data'!A3456&amp;"&lt;/real&gt;
     &lt;key&gt;y&lt;/key&gt;
     &lt;real&gt;"&amp;'Input Data'!B3456&amp;"&lt;/real&gt;
    &lt;/dict&gt;
","")</f>
        <v/>
      </c>
    </row>
    <row r="3457" customFormat="false" ht="13" hidden="false" customHeight="false" outlineLevel="0" collapsed="false">
      <c r="A3457" s="2" t="str">
        <f aca="false">IF(NOT(ISBLANK('Input Data'!A3457)),"&lt;dict&gt;
     &lt;key&gt;x&lt;/key&gt;
     &lt;real&gt;"&amp;'Input Data'!A3457&amp;"&lt;/real&gt;
     &lt;key&gt;y&lt;/key&gt;
     &lt;real&gt;"&amp;'Input Data'!B3457&amp;"&lt;/real&gt;
    &lt;/dict&gt;
","")</f>
        <v/>
      </c>
    </row>
    <row r="3458" customFormat="false" ht="13" hidden="false" customHeight="false" outlineLevel="0" collapsed="false">
      <c r="A3458" s="2" t="str">
        <f aca="false">IF(NOT(ISBLANK('Input Data'!A3458)),"&lt;dict&gt;
     &lt;key&gt;x&lt;/key&gt;
     &lt;real&gt;"&amp;'Input Data'!A3458&amp;"&lt;/real&gt;
     &lt;key&gt;y&lt;/key&gt;
     &lt;real&gt;"&amp;'Input Data'!B3458&amp;"&lt;/real&gt;
    &lt;/dict&gt;
","")</f>
        <v/>
      </c>
    </row>
    <row r="3459" customFormat="false" ht="13" hidden="false" customHeight="false" outlineLevel="0" collapsed="false">
      <c r="A3459" s="2" t="str">
        <f aca="false">IF(NOT(ISBLANK('Input Data'!A3459)),"&lt;dict&gt;
     &lt;key&gt;x&lt;/key&gt;
     &lt;real&gt;"&amp;'Input Data'!A3459&amp;"&lt;/real&gt;
     &lt;key&gt;y&lt;/key&gt;
     &lt;real&gt;"&amp;'Input Data'!B3459&amp;"&lt;/real&gt;
    &lt;/dict&gt;
","")</f>
        <v/>
      </c>
    </row>
    <row r="3460" customFormat="false" ht="13" hidden="false" customHeight="false" outlineLevel="0" collapsed="false">
      <c r="A3460" s="2" t="str">
        <f aca="false">IF(NOT(ISBLANK('Input Data'!A3460)),"&lt;dict&gt;
     &lt;key&gt;x&lt;/key&gt;
     &lt;real&gt;"&amp;'Input Data'!A3460&amp;"&lt;/real&gt;
     &lt;key&gt;y&lt;/key&gt;
     &lt;real&gt;"&amp;'Input Data'!B3460&amp;"&lt;/real&gt;
    &lt;/dict&gt;
","")</f>
        <v/>
      </c>
    </row>
    <row r="3461" customFormat="false" ht="13" hidden="false" customHeight="false" outlineLevel="0" collapsed="false">
      <c r="A3461" s="2" t="str">
        <f aca="false">IF(NOT(ISBLANK('Input Data'!A3461)),"&lt;dict&gt;
     &lt;key&gt;x&lt;/key&gt;
     &lt;real&gt;"&amp;'Input Data'!A3461&amp;"&lt;/real&gt;
     &lt;key&gt;y&lt;/key&gt;
     &lt;real&gt;"&amp;'Input Data'!B3461&amp;"&lt;/real&gt;
    &lt;/dict&gt;
","")</f>
        <v/>
      </c>
    </row>
    <row r="3462" customFormat="false" ht="13" hidden="false" customHeight="false" outlineLevel="0" collapsed="false">
      <c r="A3462" s="2" t="str">
        <f aca="false">IF(NOT(ISBLANK('Input Data'!A3462)),"&lt;dict&gt;
     &lt;key&gt;x&lt;/key&gt;
     &lt;real&gt;"&amp;'Input Data'!A3462&amp;"&lt;/real&gt;
     &lt;key&gt;y&lt;/key&gt;
     &lt;real&gt;"&amp;'Input Data'!B3462&amp;"&lt;/real&gt;
    &lt;/dict&gt;
","")</f>
        <v/>
      </c>
    </row>
    <row r="3463" customFormat="false" ht="13" hidden="false" customHeight="false" outlineLevel="0" collapsed="false">
      <c r="A3463" s="2" t="str">
        <f aca="false">IF(NOT(ISBLANK('Input Data'!A3463)),"&lt;dict&gt;
     &lt;key&gt;x&lt;/key&gt;
     &lt;real&gt;"&amp;'Input Data'!A3463&amp;"&lt;/real&gt;
     &lt;key&gt;y&lt;/key&gt;
     &lt;real&gt;"&amp;'Input Data'!B3463&amp;"&lt;/real&gt;
    &lt;/dict&gt;
","")</f>
        <v/>
      </c>
    </row>
    <row r="3464" customFormat="false" ht="13" hidden="false" customHeight="false" outlineLevel="0" collapsed="false">
      <c r="A3464" s="2" t="str">
        <f aca="false">IF(NOT(ISBLANK('Input Data'!A3464)),"&lt;dict&gt;
     &lt;key&gt;x&lt;/key&gt;
     &lt;real&gt;"&amp;'Input Data'!A3464&amp;"&lt;/real&gt;
     &lt;key&gt;y&lt;/key&gt;
     &lt;real&gt;"&amp;'Input Data'!B3464&amp;"&lt;/real&gt;
    &lt;/dict&gt;
","")</f>
        <v/>
      </c>
    </row>
    <row r="3465" customFormat="false" ht="13" hidden="false" customHeight="false" outlineLevel="0" collapsed="false">
      <c r="A3465" s="2" t="str">
        <f aca="false">IF(NOT(ISBLANK('Input Data'!A3465)),"&lt;dict&gt;
     &lt;key&gt;x&lt;/key&gt;
     &lt;real&gt;"&amp;'Input Data'!A3465&amp;"&lt;/real&gt;
     &lt;key&gt;y&lt;/key&gt;
     &lt;real&gt;"&amp;'Input Data'!B3465&amp;"&lt;/real&gt;
    &lt;/dict&gt;
","")</f>
        <v/>
      </c>
    </row>
    <row r="3466" customFormat="false" ht="13" hidden="false" customHeight="false" outlineLevel="0" collapsed="false">
      <c r="A3466" s="2" t="str">
        <f aca="false">IF(NOT(ISBLANK('Input Data'!A3466)),"&lt;dict&gt;
     &lt;key&gt;x&lt;/key&gt;
     &lt;real&gt;"&amp;'Input Data'!A3466&amp;"&lt;/real&gt;
     &lt;key&gt;y&lt;/key&gt;
     &lt;real&gt;"&amp;'Input Data'!B3466&amp;"&lt;/real&gt;
    &lt;/dict&gt;
","")</f>
        <v/>
      </c>
    </row>
    <row r="3467" customFormat="false" ht="13" hidden="false" customHeight="false" outlineLevel="0" collapsed="false">
      <c r="A3467" s="2" t="str">
        <f aca="false">IF(NOT(ISBLANK('Input Data'!A3467)),"&lt;dict&gt;
     &lt;key&gt;x&lt;/key&gt;
     &lt;real&gt;"&amp;'Input Data'!A3467&amp;"&lt;/real&gt;
     &lt;key&gt;y&lt;/key&gt;
     &lt;real&gt;"&amp;'Input Data'!B3467&amp;"&lt;/real&gt;
    &lt;/dict&gt;
","")</f>
        <v/>
      </c>
    </row>
    <row r="3468" customFormat="false" ht="13" hidden="false" customHeight="false" outlineLevel="0" collapsed="false">
      <c r="A3468" s="2" t="str">
        <f aca="false">IF(NOT(ISBLANK('Input Data'!A3468)),"&lt;dict&gt;
     &lt;key&gt;x&lt;/key&gt;
     &lt;real&gt;"&amp;'Input Data'!A3468&amp;"&lt;/real&gt;
     &lt;key&gt;y&lt;/key&gt;
     &lt;real&gt;"&amp;'Input Data'!B3468&amp;"&lt;/real&gt;
    &lt;/dict&gt;
","")</f>
        <v/>
      </c>
    </row>
    <row r="3469" customFormat="false" ht="13" hidden="false" customHeight="false" outlineLevel="0" collapsed="false">
      <c r="A3469" s="2" t="str">
        <f aca="false">IF(NOT(ISBLANK('Input Data'!A3469)),"&lt;dict&gt;
     &lt;key&gt;x&lt;/key&gt;
     &lt;real&gt;"&amp;'Input Data'!A3469&amp;"&lt;/real&gt;
     &lt;key&gt;y&lt;/key&gt;
     &lt;real&gt;"&amp;'Input Data'!B3469&amp;"&lt;/real&gt;
    &lt;/dict&gt;
","")</f>
        <v/>
      </c>
    </row>
    <row r="3470" customFormat="false" ht="13" hidden="false" customHeight="false" outlineLevel="0" collapsed="false">
      <c r="A3470" s="2" t="str">
        <f aca="false">IF(NOT(ISBLANK('Input Data'!A3470)),"&lt;dict&gt;
     &lt;key&gt;x&lt;/key&gt;
     &lt;real&gt;"&amp;'Input Data'!A3470&amp;"&lt;/real&gt;
     &lt;key&gt;y&lt;/key&gt;
     &lt;real&gt;"&amp;'Input Data'!B3470&amp;"&lt;/real&gt;
    &lt;/dict&gt;
","")</f>
        <v/>
      </c>
    </row>
    <row r="3471" customFormat="false" ht="13" hidden="false" customHeight="false" outlineLevel="0" collapsed="false">
      <c r="A3471" s="2" t="str">
        <f aca="false">IF(NOT(ISBLANK('Input Data'!A3471)),"&lt;dict&gt;
     &lt;key&gt;x&lt;/key&gt;
     &lt;real&gt;"&amp;'Input Data'!A3471&amp;"&lt;/real&gt;
     &lt;key&gt;y&lt;/key&gt;
     &lt;real&gt;"&amp;'Input Data'!B3471&amp;"&lt;/real&gt;
    &lt;/dict&gt;
","")</f>
        <v/>
      </c>
    </row>
    <row r="3472" customFormat="false" ht="13" hidden="false" customHeight="false" outlineLevel="0" collapsed="false">
      <c r="A3472" s="2" t="str">
        <f aca="false">IF(NOT(ISBLANK('Input Data'!A3472)),"&lt;dict&gt;
     &lt;key&gt;x&lt;/key&gt;
     &lt;real&gt;"&amp;'Input Data'!A3472&amp;"&lt;/real&gt;
     &lt;key&gt;y&lt;/key&gt;
     &lt;real&gt;"&amp;'Input Data'!B3472&amp;"&lt;/real&gt;
    &lt;/dict&gt;
","")</f>
        <v/>
      </c>
    </row>
    <row r="3473" customFormat="false" ht="13" hidden="false" customHeight="false" outlineLevel="0" collapsed="false">
      <c r="A3473" s="2" t="str">
        <f aca="false">IF(NOT(ISBLANK('Input Data'!A3473)),"&lt;dict&gt;
     &lt;key&gt;x&lt;/key&gt;
     &lt;real&gt;"&amp;'Input Data'!A3473&amp;"&lt;/real&gt;
     &lt;key&gt;y&lt;/key&gt;
     &lt;real&gt;"&amp;'Input Data'!B3473&amp;"&lt;/real&gt;
    &lt;/dict&gt;
","")</f>
        <v/>
      </c>
    </row>
    <row r="3474" customFormat="false" ht="13" hidden="false" customHeight="false" outlineLevel="0" collapsed="false">
      <c r="A3474" s="2" t="str">
        <f aca="false">IF(NOT(ISBLANK('Input Data'!A3474)),"&lt;dict&gt;
     &lt;key&gt;x&lt;/key&gt;
     &lt;real&gt;"&amp;'Input Data'!A3474&amp;"&lt;/real&gt;
     &lt;key&gt;y&lt;/key&gt;
     &lt;real&gt;"&amp;'Input Data'!B3474&amp;"&lt;/real&gt;
    &lt;/dict&gt;
","")</f>
        <v/>
      </c>
    </row>
    <row r="3475" customFormat="false" ht="13" hidden="false" customHeight="false" outlineLevel="0" collapsed="false">
      <c r="A3475" s="2" t="str">
        <f aca="false">IF(NOT(ISBLANK('Input Data'!A3475)),"&lt;dict&gt;
     &lt;key&gt;x&lt;/key&gt;
     &lt;real&gt;"&amp;'Input Data'!A3475&amp;"&lt;/real&gt;
     &lt;key&gt;y&lt;/key&gt;
     &lt;real&gt;"&amp;'Input Data'!B3475&amp;"&lt;/real&gt;
    &lt;/dict&gt;
","")</f>
        <v/>
      </c>
    </row>
    <row r="3476" customFormat="false" ht="13" hidden="false" customHeight="false" outlineLevel="0" collapsed="false">
      <c r="A3476" s="2" t="str">
        <f aca="false">IF(NOT(ISBLANK('Input Data'!A3476)),"&lt;dict&gt;
     &lt;key&gt;x&lt;/key&gt;
     &lt;real&gt;"&amp;'Input Data'!A3476&amp;"&lt;/real&gt;
     &lt;key&gt;y&lt;/key&gt;
     &lt;real&gt;"&amp;'Input Data'!B3476&amp;"&lt;/real&gt;
    &lt;/dict&gt;
","")</f>
        <v/>
      </c>
    </row>
    <row r="3477" customFormat="false" ht="13" hidden="false" customHeight="false" outlineLevel="0" collapsed="false">
      <c r="A3477" s="2" t="str">
        <f aca="false">IF(NOT(ISBLANK('Input Data'!A3477)),"&lt;dict&gt;
     &lt;key&gt;x&lt;/key&gt;
     &lt;real&gt;"&amp;'Input Data'!A3477&amp;"&lt;/real&gt;
     &lt;key&gt;y&lt;/key&gt;
     &lt;real&gt;"&amp;'Input Data'!B3477&amp;"&lt;/real&gt;
    &lt;/dict&gt;
","")</f>
        <v/>
      </c>
    </row>
    <row r="3478" customFormat="false" ht="13" hidden="false" customHeight="false" outlineLevel="0" collapsed="false">
      <c r="A3478" s="2" t="str">
        <f aca="false">IF(NOT(ISBLANK('Input Data'!A3478)),"&lt;dict&gt;
     &lt;key&gt;x&lt;/key&gt;
     &lt;real&gt;"&amp;'Input Data'!A3478&amp;"&lt;/real&gt;
     &lt;key&gt;y&lt;/key&gt;
     &lt;real&gt;"&amp;'Input Data'!B3478&amp;"&lt;/real&gt;
    &lt;/dict&gt;
","")</f>
        <v/>
      </c>
    </row>
    <row r="3479" customFormat="false" ht="13" hidden="false" customHeight="false" outlineLevel="0" collapsed="false">
      <c r="A3479" s="2" t="str">
        <f aca="false">IF(NOT(ISBLANK('Input Data'!A3479)),"&lt;dict&gt;
     &lt;key&gt;x&lt;/key&gt;
     &lt;real&gt;"&amp;'Input Data'!A3479&amp;"&lt;/real&gt;
     &lt;key&gt;y&lt;/key&gt;
     &lt;real&gt;"&amp;'Input Data'!B3479&amp;"&lt;/real&gt;
    &lt;/dict&gt;
","")</f>
        <v/>
      </c>
    </row>
    <row r="3480" customFormat="false" ht="13" hidden="false" customHeight="false" outlineLevel="0" collapsed="false">
      <c r="A3480" s="2" t="str">
        <f aca="false">IF(NOT(ISBLANK('Input Data'!A3480)),"&lt;dict&gt;
     &lt;key&gt;x&lt;/key&gt;
     &lt;real&gt;"&amp;'Input Data'!A3480&amp;"&lt;/real&gt;
     &lt;key&gt;y&lt;/key&gt;
     &lt;real&gt;"&amp;'Input Data'!B3480&amp;"&lt;/real&gt;
    &lt;/dict&gt;
","")</f>
        <v/>
      </c>
    </row>
    <row r="3481" customFormat="false" ht="13" hidden="false" customHeight="false" outlineLevel="0" collapsed="false">
      <c r="A3481" s="2" t="str">
        <f aca="false">IF(NOT(ISBLANK('Input Data'!A3481)),"&lt;dict&gt;
     &lt;key&gt;x&lt;/key&gt;
     &lt;real&gt;"&amp;'Input Data'!A3481&amp;"&lt;/real&gt;
     &lt;key&gt;y&lt;/key&gt;
     &lt;real&gt;"&amp;'Input Data'!B3481&amp;"&lt;/real&gt;
    &lt;/dict&gt;
","")</f>
        <v/>
      </c>
    </row>
    <row r="3482" customFormat="false" ht="13" hidden="false" customHeight="false" outlineLevel="0" collapsed="false">
      <c r="A3482" s="2" t="str">
        <f aca="false">IF(NOT(ISBLANK('Input Data'!A3482)),"&lt;dict&gt;
     &lt;key&gt;x&lt;/key&gt;
     &lt;real&gt;"&amp;'Input Data'!A3482&amp;"&lt;/real&gt;
     &lt;key&gt;y&lt;/key&gt;
     &lt;real&gt;"&amp;'Input Data'!B3482&amp;"&lt;/real&gt;
    &lt;/dict&gt;
","")</f>
        <v/>
      </c>
    </row>
    <row r="3483" customFormat="false" ht="13" hidden="false" customHeight="false" outlineLevel="0" collapsed="false">
      <c r="A3483" s="2" t="str">
        <f aca="false">IF(NOT(ISBLANK('Input Data'!A3483)),"&lt;dict&gt;
     &lt;key&gt;x&lt;/key&gt;
     &lt;real&gt;"&amp;'Input Data'!A3483&amp;"&lt;/real&gt;
     &lt;key&gt;y&lt;/key&gt;
     &lt;real&gt;"&amp;'Input Data'!B3483&amp;"&lt;/real&gt;
    &lt;/dict&gt;
","")</f>
        <v/>
      </c>
    </row>
    <row r="3484" customFormat="false" ht="13" hidden="false" customHeight="false" outlineLevel="0" collapsed="false">
      <c r="A3484" s="2" t="str">
        <f aca="false">IF(NOT(ISBLANK('Input Data'!A3484)),"&lt;dict&gt;
     &lt;key&gt;x&lt;/key&gt;
     &lt;real&gt;"&amp;'Input Data'!A3484&amp;"&lt;/real&gt;
     &lt;key&gt;y&lt;/key&gt;
     &lt;real&gt;"&amp;'Input Data'!B3484&amp;"&lt;/real&gt;
    &lt;/dict&gt;
","")</f>
        <v/>
      </c>
    </row>
    <row r="3485" customFormat="false" ht="13" hidden="false" customHeight="false" outlineLevel="0" collapsed="false">
      <c r="A3485" s="2" t="str">
        <f aca="false">IF(NOT(ISBLANK('Input Data'!A3485)),"&lt;dict&gt;
     &lt;key&gt;x&lt;/key&gt;
     &lt;real&gt;"&amp;'Input Data'!A3485&amp;"&lt;/real&gt;
     &lt;key&gt;y&lt;/key&gt;
     &lt;real&gt;"&amp;'Input Data'!B3485&amp;"&lt;/real&gt;
    &lt;/dict&gt;
","")</f>
        <v/>
      </c>
    </row>
    <row r="3486" customFormat="false" ht="13" hidden="false" customHeight="false" outlineLevel="0" collapsed="false">
      <c r="A3486" s="2" t="str">
        <f aca="false">IF(NOT(ISBLANK('Input Data'!A3486)),"&lt;dict&gt;
     &lt;key&gt;x&lt;/key&gt;
     &lt;real&gt;"&amp;'Input Data'!A3486&amp;"&lt;/real&gt;
     &lt;key&gt;y&lt;/key&gt;
     &lt;real&gt;"&amp;'Input Data'!B3486&amp;"&lt;/real&gt;
    &lt;/dict&gt;
","")</f>
        <v/>
      </c>
    </row>
    <row r="3487" customFormat="false" ht="13" hidden="false" customHeight="false" outlineLevel="0" collapsed="false">
      <c r="A3487" s="2" t="str">
        <f aca="false">IF(NOT(ISBLANK('Input Data'!A3487)),"&lt;dict&gt;
     &lt;key&gt;x&lt;/key&gt;
     &lt;real&gt;"&amp;'Input Data'!A3487&amp;"&lt;/real&gt;
     &lt;key&gt;y&lt;/key&gt;
     &lt;real&gt;"&amp;'Input Data'!B3487&amp;"&lt;/real&gt;
    &lt;/dict&gt;
","")</f>
        <v/>
      </c>
    </row>
    <row r="3488" customFormat="false" ht="13" hidden="false" customHeight="false" outlineLevel="0" collapsed="false">
      <c r="A3488" s="2" t="str">
        <f aca="false">IF(NOT(ISBLANK('Input Data'!A3488)),"&lt;dict&gt;
     &lt;key&gt;x&lt;/key&gt;
     &lt;real&gt;"&amp;'Input Data'!A3488&amp;"&lt;/real&gt;
     &lt;key&gt;y&lt;/key&gt;
     &lt;real&gt;"&amp;'Input Data'!B3488&amp;"&lt;/real&gt;
    &lt;/dict&gt;
","")</f>
        <v/>
      </c>
    </row>
    <row r="3489" customFormat="false" ht="13" hidden="false" customHeight="false" outlineLevel="0" collapsed="false">
      <c r="A3489" s="2" t="str">
        <f aca="false">IF(NOT(ISBLANK('Input Data'!A3489)),"&lt;dict&gt;
     &lt;key&gt;x&lt;/key&gt;
     &lt;real&gt;"&amp;'Input Data'!A3489&amp;"&lt;/real&gt;
     &lt;key&gt;y&lt;/key&gt;
     &lt;real&gt;"&amp;'Input Data'!B3489&amp;"&lt;/real&gt;
    &lt;/dict&gt;
","")</f>
        <v/>
      </c>
    </row>
    <row r="3490" customFormat="false" ht="13" hidden="false" customHeight="false" outlineLevel="0" collapsed="false">
      <c r="A3490" s="2" t="str">
        <f aca="false">IF(NOT(ISBLANK('Input Data'!A3490)),"&lt;dict&gt;
     &lt;key&gt;x&lt;/key&gt;
     &lt;real&gt;"&amp;'Input Data'!A3490&amp;"&lt;/real&gt;
     &lt;key&gt;y&lt;/key&gt;
     &lt;real&gt;"&amp;'Input Data'!B3490&amp;"&lt;/real&gt;
    &lt;/dict&gt;
","")</f>
        <v/>
      </c>
    </row>
    <row r="3491" customFormat="false" ht="13" hidden="false" customHeight="false" outlineLevel="0" collapsed="false">
      <c r="A3491" s="2" t="str">
        <f aca="false">IF(NOT(ISBLANK('Input Data'!A3491)),"&lt;dict&gt;
     &lt;key&gt;x&lt;/key&gt;
     &lt;real&gt;"&amp;'Input Data'!A3491&amp;"&lt;/real&gt;
     &lt;key&gt;y&lt;/key&gt;
     &lt;real&gt;"&amp;'Input Data'!B3491&amp;"&lt;/real&gt;
    &lt;/dict&gt;
","")</f>
        <v/>
      </c>
    </row>
    <row r="3492" customFormat="false" ht="13" hidden="false" customHeight="false" outlineLevel="0" collapsed="false">
      <c r="A3492" s="2" t="str">
        <f aca="false">IF(NOT(ISBLANK('Input Data'!A3492)),"&lt;dict&gt;
     &lt;key&gt;x&lt;/key&gt;
     &lt;real&gt;"&amp;'Input Data'!A3492&amp;"&lt;/real&gt;
     &lt;key&gt;y&lt;/key&gt;
     &lt;real&gt;"&amp;'Input Data'!B3492&amp;"&lt;/real&gt;
    &lt;/dict&gt;
","")</f>
        <v/>
      </c>
    </row>
    <row r="3493" customFormat="false" ht="13" hidden="false" customHeight="false" outlineLevel="0" collapsed="false">
      <c r="A3493" s="2" t="str">
        <f aca="false">IF(NOT(ISBLANK('Input Data'!A3493)),"&lt;dict&gt;
     &lt;key&gt;x&lt;/key&gt;
     &lt;real&gt;"&amp;'Input Data'!A3493&amp;"&lt;/real&gt;
     &lt;key&gt;y&lt;/key&gt;
     &lt;real&gt;"&amp;'Input Data'!B3493&amp;"&lt;/real&gt;
    &lt;/dict&gt;
","")</f>
        <v/>
      </c>
    </row>
    <row r="3494" customFormat="false" ht="13" hidden="false" customHeight="false" outlineLevel="0" collapsed="false">
      <c r="A3494" s="2" t="str">
        <f aca="false">IF(NOT(ISBLANK('Input Data'!A3494)),"&lt;dict&gt;
     &lt;key&gt;x&lt;/key&gt;
     &lt;real&gt;"&amp;'Input Data'!A3494&amp;"&lt;/real&gt;
     &lt;key&gt;y&lt;/key&gt;
     &lt;real&gt;"&amp;'Input Data'!B3494&amp;"&lt;/real&gt;
    &lt;/dict&gt;
","")</f>
        <v/>
      </c>
    </row>
    <row r="3495" customFormat="false" ht="13" hidden="false" customHeight="false" outlineLevel="0" collapsed="false">
      <c r="A3495" s="2" t="str">
        <f aca="false">IF(NOT(ISBLANK('Input Data'!A3495)),"&lt;dict&gt;
     &lt;key&gt;x&lt;/key&gt;
     &lt;real&gt;"&amp;'Input Data'!A3495&amp;"&lt;/real&gt;
     &lt;key&gt;y&lt;/key&gt;
     &lt;real&gt;"&amp;'Input Data'!B3495&amp;"&lt;/real&gt;
    &lt;/dict&gt;
","")</f>
        <v/>
      </c>
    </row>
    <row r="3496" customFormat="false" ht="13" hidden="false" customHeight="false" outlineLevel="0" collapsed="false">
      <c r="A3496" s="2" t="str">
        <f aca="false">IF(NOT(ISBLANK('Input Data'!A3496)),"&lt;dict&gt;
     &lt;key&gt;x&lt;/key&gt;
     &lt;real&gt;"&amp;'Input Data'!A3496&amp;"&lt;/real&gt;
     &lt;key&gt;y&lt;/key&gt;
     &lt;real&gt;"&amp;'Input Data'!B3496&amp;"&lt;/real&gt;
    &lt;/dict&gt;
","")</f>
        <v/>
      </c>
    </row>
    <row r="3497" customFormat="false" ht="13" hidden="false" customHeight="false" outlineLevel="0" collapsed="false">
      <c r="A3497" s="2" t="str">
        <f aca="false">IF(NOT(ISBLANK('Input Data'!A3497)),"&lt;dict&gt;
     &lt;key&gt;x&lt;/key&gt;
     &lt;real&gt;"&amp;'Input Data'!A3497&amp;"&lt;/real&gt;
     &lt;key&gt;y&lt;/key&gt;
     &lt;real&gt;"&amp;'Input Data'!B3497&amp;"&lt;/real&gt;
    &lt;/dict&gt;
","")</f>
        <v/>
      </c>
    </row>
    <row r="3498" customFormat="false" ht="13" hidden="false" customHeight="false" outlineLevel="0" collapsed="false">
      <c r="A3498" s="2" t="str">
        <f aca="false">IF(NOT(ISBLANK('Input Data'!A3498)),"&lt;dict&gt;
     &lt;key&gt;x&lt;/key&gt;
     &lt;real&gt;"&amp;'Input Data'!A3498&amp;"&lt;/real&gt;
     &lt;key&gt;y&lt;/key&gt;
     &lt;real&gt;"&amp;'Input Data'!B3498&amp;"&lt;/real&gt;
    &lt;/dict&gt;
","")</f>
        <v/>
      </c>
    </row>
    <row r="3499" customFormat="false" ht="13" hidden="false" customHeight="false" outlineLevel="0" collapsed="false">
      <c r="A3499" s="2" t="str">
        <f aca="false">IF(NOT(ISBLANK('Input Data'!A3499)),"&lt;dict&gt;
     &lt;key&gt;x&lt;/key&gt;
     &lt;real&gt;"&amp;'Input Data'!A3499&amp;"&lt;/real&gt;
     &lt;key&gt;y&lt;/key&gt;
     &lt;real&gt;"&amp;'Input Data'!B3499&amp;"&lt;/real&gt;
    &lt;/dict&gt;
","")</f>
        <v/>
      </c>
    </row>
    <row r="3500" customFormat="false" ht="13" hidden="false" customHeight="false" outlineLevel="0" collapsed="false">
      <c r="A3500" s="2" t="str">
        <f aca="false">IF(NOT(ISBLANK('Input Data'!A3500)),"&lt;dict&gt;
     &lt;key&gt;x&lt;/key&gt;
     &lt;real&gt;"&amp;'Input Data'!A3500&amp;"&lt;/real&gt;
     &lt;key&gt;y&lt;/key&gt;
     &lt;real&gt;"&amp;'Input Data'!B3500&amp;"&lt;/real&gt;
    &lt;/dict&gt;
","")</f>
        <v/>
      </c>
    </row>
    <row r="3501" customFormat="false" ht="13" hidden="false" customHeight="false" outlineLevel="0" collapsed="false">
      <c r="A3501" s="2" t="str">
        <f aca="false">IF(NOT(ISBLANK('Input Data'!A3501)),"&lt;dict&gt;
     &lt;key&gt;x&lt;/key&gt;
     &lt;real&gt;"&amp;'Input Data'!A3501&amp;"&lt;/real&gt;
     &lt;key&gt;y&lt;/key&gt;
     &lt;real&gt;"&amp;'Input Data'!B3501&amp;"&lt;/real&gt;
    &lt;/dict&gt;
","")</f>
        <v/>
      </c>
    </row>
    <row r="3502" customFormat="false" ht="13" hidden="false" customHeight="false" outlineLevel="0" collapsed="false">
      <c r="A3502" s="2" t="str">
        <f aca="false">IF(NOT(ISBLANK('Input Data'!A3502)),"&lt;dict&gt;
     &lt;key&gt;x&lt;/key&gt;
     &lt;real&gt;"&amp;'Input Data'!A3502&amp;"&lt;/real&gt;
     &lt;key&gt;y&lt;/key&gt;
     &lt;real&gt;"&amp;'Input Data'!B3502&amp;"&lt;/real&gt;
    &lt;/dict&gt;
","")</f>
        <v/>
      </c>
    </row>
    <row r="3503" customFormat="false" ht="13" hidden="false" customHeight="false" outlineLevel="0" collapsed="false">
      <c r="A3503" s="2" t="str">
        <f aca="false">IF(NOT(ISBLANK('Input Data'!A3503)),"&lt;dict&gt;
     &lt;key&gt;x&lt;/key&gt;
     &lt;real&gt;"&amp;'Input Data'!A3503&amp;"&lt;/real&gt;
     &lt;key&gt;y&lt;/key&gt;
     &lt;real&gt;"&amp;'Input Data'!B3503&amp;"&lt;/real&gt;
    &lt;/dict&gt;
","")</f>
        <v/>
      </c>
    </row>
    <row r="3504" customFormat="false" ht="13" hidden="false" customHeight="false" outlineLevel="0" collapsed="false">
      <c r="A3504" s="2" t="str">
        <f aca="false">IF(NOT(ISBLANK('Input Data'!A3504)),"&lt;dict&gt;
     &lt;key&gt;x&lt;/key&gt;
     &lt;real&gt;"&amp;'Input Data'!A3504&amp;"&lt;/real&gt;
     &lt;key&gt;y&lt;/key&gt;
     &lt;real&gt;"&amp;'Input Data'!B3504&amp;"&lt;/real&gt;
    &lt;/dict&gt;
","")</f>
        <v/>
      </c>
    </row>
    <row r="3505" customFormat="false" ht="13" hidden="false" customHeight="false" outlineLevel="0" collapsed="false">
      <c r="A3505" s="2" t="str">
        <f aca="false">IF(NOT(ISBLANK('Input Data'!A3505)),"&lt;dict&gt;
     &lt;key&gt;x&lt;/key&gt;
     &lt;real&gt;"&amp;'Input Data'!A3505&amp;"&lt;/real&gt;
     &lt;key&gt;y&lt;/key&gt;
     &lt;real&gt;"&amp;'Input Data'!B3505&amp;"&lt;/real&gt;
    &lt;/dict&gt;
","")</f>
        <v/>
      </c>
    </row>
    <row r="3506" customFormat="false" ht="13" hidden="false" customHeight="false" outlineLevel="0" collapsed="false">
      <c r="A3506" s="2" t="str">
        <f aca="false">IF(NOT(ISBLANK('Input Data'!A3506)),"&lt;dict&gt;
     &lt;key&gt;x&lt;/key&gt;
     &lt;real&gt;"&amp;'Input Data'!A3506&amp;"&lt;/real&gt;
     &lt;key&gt;y&lt;/key&gt;
     &lt;real&gt;"&amp;'Input Data'!B3506&amp;"&lt;/real&gt;
    &lt;/dict&gt;
","")</f>
        <v/>
      </c>
    </row>
    <row r="3507" customFormat="false" ht="13" hidden="false" customHeight="false" outlineLevel="0" collapsed="false">
      <c r="A3507" s="2" t="str">
        <f aca="false">IF(NOT(ISBLANK('Input Data'!A3507)),"&lt;dict&gt;
     &lt;key&gt;x&lt;/key&gt;
     &lt;real&gt;"&amp;'Input Data'!A3507&amp;"&lt;/real&gt;
     &lt;key&gt;y&lt;/key&gt;
     &lt;real&gt;"&amp;'Input Data'!B3507&amp;"&lt;/real&gt;
    &lt;/dict&gt;
","")</f>
        <v/>
      </c>
    </row>
    <row r="3508" customFormat="false" ht="13" hidden="false" customHeight="false" outlineLevel="0" collapsed="false">
      <c r="A3508" s="2" t="str">
        <f aca="false">IF(NOT(ISBLANK('Input Data'!A3508)),"&lt;dict&gt;
     &lt;key&gt;x&lt;/key&gt;
     &lt;real&gt;"&amp;'Input Data'!A3508&amp;"&lt;/real&gt;
     &lt;key&gt;y&lt;/key&gt;
     &lt;real&gt;"&amp;'Input Data'!B3508&amp;"&lt;/real&gt;
    &lt;/dict&gt;
","")</f>
        <v/>
      </c>
    </row>
    <row r="3509" customFormat="false" ht="13" hidden="false" customHeight="false" outlineLevel="0" collapsed="false">
      <c r="A3509" s="2" t="str">
        <f aca="false">IF(NOT(ISBLANK('Input Data'!A3509)),"&lt;dict&gt;
     &lt;key&gt;x&lt;/key&gt;
     &lt;real&gt;"&amp;'Input Data'!A3509&amp;"&lt;/real&gt;
     &lt;key&gt;y&lt;/key&gt;
     &lt;real&gt;"&amp;'Input Data'!B3509&amp;"&lt;/real&gt;
    &lt;/dict&gt;
","")</f>
        <v/>
      </c>
    </row>
    <row r="3510" customFormat="false" ht="13" hidden="false" customHeight="false" outlineLevel="0" collapsed="false">
      <c r="A3510" s="2" t="str">
        <f aca="false">IF(NOT(ISBLANK('Input Data'!A3510)),"&lt;dict&gt;
     &lt;key&gt;x&lt;/key&gt;
     &lt;real&gt;"&amp;'Input Data'!A3510&amp;"&lt;/real&gt;
     &lt;key&gt;y&lt;/key&gt;
     &lt;real&gt;"&amp;'Input Data'!B3510&amp;"&lt;/real&gt;
    &lt;/dict&gt;
","")</f>
        <v/>
      </c>
    </row>
    <row r="3511" customFormat="false" ht="13" hidden="false" customHeight="false" outlineLevel="0" collapsed="false">
      <c r="A3511" s="2" t="str">
        <f aca="false">IF(NOT(ISBLANK('Input Data'!A3511)),"&lt;dict&gt;
     &lt;key&gt;x&lt;/key&gt;
     &lt;real&gt;"&amp;'Input Data'!A3511&amp;"&lt;/real&gt;
     &lt;key&gt;y&lt;/key&gt;
     &lt;real&gt;"&amp;'Input Data'!B3511&amp;"&lt;/real&gt;
    &lt;/dict&gt;
","")</f>
        <v/>
      </c>
    </row>
    <row r="3512" customFormat="false" ht="13" hidden="false" customHeight="false" outlineLevel="0" collapsed="false">
      <c r="A3512" s="2" t="str">
        <f aca="false">IF(NOT(ISBLANK('Input Data'!A3512)),"&lt;dict&gt;
     &lt;key&gt;x&lt;/key&gt;
     &lt;real&gt;"&amp;'Input Data'!A3512&amp;"&lt;/real&gt;
     &lt;key&gt;y&lt;/key&gt;
     &lt;real&gt;"&amp;'Input Data'!B3512&amp;"&lt;/real&gt;
    &lt;/dict&gt;
","")</f>
        <v/>
      </c>
    </row>
    <row r="3513" customFormat="false" ht="13" hidden="false" customHeight="false" outlineLevel="0" collapsed="false">
      <c r="A3513" s="2" t="str">
        <f aca="false">IF(NOT(ISBLANK('Input Data'!A3513)),"&lt;dict&gt;
     &lt;key&gt;x&lt;/key&gt;
     &lt;real&gt;"&amp;'Input Data'!A3513&amp;"&lt;/real&gt;
     &lt;key&gt;y&lt;/key&gt;
     &lt;real&gt;"&amp;'Input Data'!B3513&amp;"&lt;/real&gt;
    &lt;/dict&gt;
","")</f>
        <v/>
      </c>
    </row>
    <row r="3514" customFormat="false" ht="13" hidden="false" customHeight="false" outlineLevel="0" collapsed="false">
      <c r="A3514" s="2" t="str">
        <f aca="false">IF(NOT(ISBLANK('Input Data'!A3514)),"&lt;dict&gt;
     &lt;key&gt;x&lt;/key&gt;
     &lt;real&gt;"&amp;'Input Data'!A3514&amp;"&lt;/real&gt;
     &lt;key&gt;y&lt;/key&gt;
     &lt;real&gt;"&amp;'Input Data'!B3514&amp;"&lt;/real&gt;
    &lt;/dict&gt;
","")</f>
        <v/>
      </c>
    </row>
    <row r="3515" customFormat="false" ht="13" hidden="false" customHeight="false" outlineLevel="0" collapsed="false">
      <c r="A3515" s="2" t="str">
        <f aca="false">IF(NOT(ISBLANK('Input Data'!A3515)),"&lt;dict&gt;
     &lt;key&gt;x&lt;/key&gt;
     &lt;real&gt;"&amp;'Input Data'!A3515&amp;"&lt;/real&gt;
     &lt;key&gt;y&lt;/key&gt;
     &lt;real&gt;"&amp;'Input Data'!B3515&amp;"&lt;/real&gt;
    &lt;/dict&gt;
","")</f>
        <v/>
      </c>
    </row>
    <row r="3516" customFormat="false" ht="13" hidden="false" customHeight="false" outlineLevel="0" collapsed="false">
      <c r="A3516" s="2" t="str">
        <f aca="false">IF(NOT(ISBLANK('Input Data'!A3516)),"&lt;dict&gt;
     &lt;key&gt;x&lt;/key&gt;
     &lt;real&gt;"&amp;'Input Data'!A3516&amp;"&lt;/real&gt;
     &lt;key&gt;y&lt;/key&gt;
     &lt;real&gt;"&amp;'Input Data'!B3516&amp;"&lt;/real&gt;
    &lt;/dict&gt;
","")</f>
        <v/>
      </c>
    </row>
    <row r="3517" customFormat="false" ht="13" hidden="false" customHeight="false" outlineLevel="0" collapsed="false">
      <c r="A3517" s="2" t="str">
        <f aca="false">IF(NOT(ISBLANK('Input Data'!A3517)),"&lt;dict&gt;
     &lt;key&gt;x&lt;/key&gt;
     &lt;real&gt;"&amp;'Input Data'!A3517&amp;"&lt;/real&gt;
     &lt;key&gt;y&lt;/key&gt;
     &lt;real&gt;"&amp;'Input Data'!B3517&amp;"&lt;/real&gt;
    &lt;/dict&gt;
","")</f>
        <v/>
      </c>
    </row>
    <row r="3518" customFormat="false" ht="13" hidden="false" customHeight="false" outlineLevel="0" collapsed="false">
      <c r="A3518" s="2" t="str">
        <f aca="false">IF(NOT(ISBLANK('Input Data'!A3518)),"&lt;dict&gt;
     &lt;key&gt;x&lt;/key&gt;
     &lt;real&gt;"&amp;'Input Data'!A3518&amp;"&lt;/real&gt;
     &lt;key&gt;y&lt;/key&gt;
     &lt;real&gt;"&amp;'Input Data'!B3518&amp;"&lt;/real&gt;
    &lt;/dict&gt;
","")</f>
        <v/>
      </c>
    </row>
    <row r="3519" customFormat="false" ht="13" hidden="false" customHeight="false" outlineLevel="0" collapsed="false">
      <c r="A3519" s="2" t="str">
        <f aca="false">IF(NOT(ISBLANK('Input Data'!A3519)),"&lt;dict&gt;
     &lt;key&gt;x&lt;/key&gt;
     &lt;real&gt;"&amp;'Input Data'!A3519&amp;"&lt;/real&gt;
     &lt;key&gt;y&lt;/key&gt;
     &lt;real&gt;"&amp;'Input Data'!B3519&amp;"&lt;/real&gt;
    &lt;/dict&gt;
","")</f>
        <v/>
      </c>
    </row>
    <row r="3520" customFormat="false" ht="13" hidden="false" customHeight="false" outlineLevel="0" collapsed="false">
      <c r="A3520" s="2" t="str">
        <f aca="false">IF(NOT(ISBLANK('Input Data'!A3520)),"&lt;dict&gt;
     &lt;key&gt;x&lt;/key&gt;
     &lt;real&gt;"&amp;'Input Data'!A3520&amp;"&lt;/real&gt;
     &lt;key&gt;y&lt;/key&gt;
     &lt;real&gt;"&amp;'Input Data'!B3520&amp;"&lt;/real&gt;
    &lt;/dict&gt;
","")</f>
        <v/>
      </c>
    </row>
    <row r="3521" customFormat="false" ht="13" hidden="false" customHeight="false" outlineLevel="0" collapsed="false">
      <c r="A3521" s="2" t="str">
        <f aca="false">IF(NOT(ISBLANK('Input Data'!A3521)),"&lt;dict&gt;
     &lt;key&gt;x&lt;/key&gt;
     &lt;real&gt;"&amp;'Input Data'!A3521&amp;"&lt;/real&gt;
     &lt;key&gt;y&lt;/key&gt;
     &lt;real&gt;"&amp;'Input Data'!B3521&amp;"&lt;/real&gt;
    &lt;/dict&gt;
","")</f>
        <v/>
      </c>
    </row>
    <row r="3522" customFormat="false" ht="13" hidden="false" customHeight="false" outlineLevel="0" collapsed="false">
      <c r="A3522" s="2" t="str">
        <f aca="false">IF(NOT(ISBLANK('Input Data'!A3522)),"&lt;dict&gt;
     &lt;key&gt;x&lt;/key&gt;
     &lt;real&gt;"&amp;'Input Data'!A3522&amp;"&lt;/real&gt;
     &lt;key&gt;y&lt;/key&gt;
     &lt;real&gt;"&amp;'Input Data'!B3522&amp;"&lt;/real&gt;
    &lt;/dict&gt;
","")</f>
        <v/>
      </c>
    </row>
    <row r="3523" customFormat="false" ht="13" hidden="false" customHeight="false" outlineLevel="0" collapsed="false">
      <c r="A3523" s="2" t="str">
        <f aca="false">IF(NOT(ISBLANK('Input Data'!A3523)),"&lt;dict&gt;
     &lt;key&gt;x&lt;/key&gt;
     &lt;real&gt;"&amp;'Input Data'!A3523&amp;"&lt;/real&gt;
     &lt;key&gt;y&lt;/key&gt;
     &lt;real&gt;"&amp;'Input Data'!B3523&amp;"&lt;/real&gt;
    &lt;/dict&gt;
","")</f>
        <v/>
      </c>
    </row>
    <row r="3524" customFormat="false" ht="13" hidden="false" customHeight="false" outlineLevel="0" collapsed="false">
      <c r="A3524" s="2" t="str">
        <f aca="false">IF(NOT(ISBLANK('Input Data'!A3524)),"&lt;dict&gt;
     &lt;key&gt;x&lt;/key&gt;
     &lt;real&gt;"&amp;'Input Data'!A3524&amp;"&lt;/real&gt;
     &lt;key&gt;y&lt;/key&gt;
     &lt;real&gt;"&amp;'Input Data'!B3524&amp;"&lt;/real&gt;
    &lt;/dict&gt;
","")</f>
        <v/>
      </c>
    </row>
    <row r="3525" customFormat="false" ht="13" hidden="false" customHeight="false" outlineLevel="0" collapsed="false">
      <c r="A3525" s="2" t="str">
        <f aca="false">IF(NOT(ISBLANK('Input Data'!A3525)),"&lt;dict&gt;
     &lt;key&gt;x&lt;/key&gt;
     &lt;real&gt;"&amp;'Input Data'!A3525&amp;"&lt;/real&gt;
     &lt;key&gt;y&lt;/key&gt;
     &lt;real&gt;"&amp;'Input Data'!B3525&amp;"&lt;/real&gt;
    &lt;/dict&gt;
","")</f>
        <v/>
      </c>
    </row>
    <row r="3526" customFormat="false" ht="13" hidden="false" customHeight="false" outlineLevel="0" collapsed="false">
      <c r="A3526" s="2" t="str">
        <f aca="false">IF(NOT(ISBLANK('Input Data'!A3526)),"&lt;dict&gt;
     &lt;key&gt;x&lt;/key&gt;
     &lt;real&gt;"&amp;'Input Data'!A3526&amp;"&lt;/real&gt;
     &lt;key&gt;y&lt;/key&gt;
     &lt;real&gt;"&amp;'Input Data'!B3526&amp;"&lt;/real&gt;
    &lt;/dict&gt;
","")</f>
        <v/>
      </c>
    </row>
    <row r="3527" customFormat="false" ht="13" hidden="false" customHeight="false" outlineLevel="0" collapsed="false">
      <c r="A3527" s="2" t="str">
        <f aca="false">IF(NOT(ISBLANK('Input Data'!A3527)),"&lt;dict&gt;
     &lt;key&gt;x&lt;/key&gt;
     &lt;real&gt;"&amp;'Input Data'!A3527&amp;"&lt;/real&gt;
     &lt;key&gt;y&lt;/key&gt;
     &lt;real&gt;"&amp;'Input Data'!B3527&amp;"&lt;/real&gt;
    &lt;/dict&gt;
","")</f>
        <v/>
      </c>
    </row>
    <row r="3528" customFormat="false" ht="13" hidden="false" customHeight="false" outlineLevel="0" collapsed="false">
      <c r="A3528" s="2" t="str">
        <f aca="false">IF(NOT(ISBLANK('Input Data'!A3528)),"&lt;dict&gt;
     &lt;key&gt;x&lt;/key&gt;
     &lt;real&gt;"&amp;'Input Data'!A3528&amp;"&lt;/real&gt;
     &lt;key&gt;y&lt;/key&gt;
     &lt;real&gt;"&amp;'Input Data'!B3528&amp;"&lt;/real&gt;
    &lt;/dict&gt;
","")</f>
        <v/>
      </c>
    </row>
    <row r="3529" customFormat="false" ht="13" hidden="false" customHeight="false" outlineLevel="0" collapsed="false">
      <c r="A3529" s="2" t="str">
        <f aca="false">IF(NOT(ISBLANK('Input Data'!A3529)),"&lt;dict&gt;
     &lt;key&gt;x&lt;/key&gt;
     &lt;real&gt;"&amp;'Input Data'!A3529&amp;"&lt;/real&gt;
     &lt;key&gt;y&lt;/key&gt;
     &lt;real&gt;"&amp;'Input Data'!B3529&amp;"&lt;/real&gt;
    &lt;/dict&gt;
","")</f>
        <v/>
      </c>
    </row>
    <row r="3530" customFormat="false" ht="13" hidden="false" customHeight="false" outlineLevel="0" collapsed="false">
      <c r="A3530" s="2" t="str">
        <f aca="false">IF(NOT(ISBLANK('Input Data'!A3530)),"&lt;dict&gt;
     &lt;key&gt;x&lt;/key&gt;
     &lt;real&gt;"&amp;'Input Data'!A3530&amp;"&lt;/real&gt;
     &lt;key&gt;y&lt;/key&gt;
     &lt;real&gt;"&amp;'Input Data'!B3530&amp;"&lt;/real&gt;
    &lt;/dict&gt;
","")</f>
        <v/>
      </c>
    </row>
    <row r="3531" customFormat="false" ht="13" hidden="false" customHeight="false" outlineLevel="0" collapsed="false">
      <c r="A3531" s="2" t="str">
        <f aca="false">IF(NOT(ISBLANK('Input Data'!A3531)),"&lt;dict&gt;
     &lt;key&gt;x&lt;/key&gt;
     &lt;real&gt;"&amp;'Input Data'!A3531&amp;"&lt;/real&gt;
     &lt;key&gt;y&lt;/key&gt;
     &lt;real&gt;"&amp;'Input Data'!B3531&amp;"&lt;/real&gt;
    &lt;/dict&gt;
","")</f>
        <v/>
      </c>
    </row>
    <row r="3532" customFormat="false" ht="13" hidden="false" customHeight="false" outlineLevel="0" collapsed="false">
      <c r="A3532" s="2" t="str">
        <f aca="false">IF(NOT(ISBLANK('Input Data'!A3532)),"&lt;dict&gt;
     &lt;key&gt;x&lt;/key&gt;
     &lt;real&gt;"&amp;'Input Data'!A3532&amp;"&lt;/real&gt;
     &lt;key&gt;y&lt;/key&gt;
     &lt;real&gt;"&amp;'Input Data'!B3532&amp;"&lt;/real&gt;
    &lt;/dict&gt;
","")</f>
        <v/>
      </c>
    </row>
    <row r="3533" customFormat="false" ht="13" hidden="false" customHeight="false" outlineLevel="0" collapsed="false">
      <c r="A3533" s="2" t="str">
        <f aca="false">IF(NOT(ISBLANK('Input Data'!A3533)),"&lt;dict&gt;
     &lt;key&gt;x&lt;/key&gt;
     &lt;real&gt;"&amp;'Input Data'!A3533&amp;"&lt;/real&gt;
     &lt;key&gt;y&lt;/key&gt;
     &lt;real&gt;"&amp;'Input Data'!B3533&amp;"&lt;/real&gt;
    &lt;/dict&gt;
","")</f>
        <v/>
      </c>
    </row>
    <row r="3534" customFormat="false" ht="13" hidden="false" customHeight="false" outlineLevel="0" collapsed="false">
      <c r="A3534" s="2" t="str">
        <f aca="false">IF(NOT(ISBLANK('Input Data'!A3534)),"&lt;dict&gt;
     &lt;key&gt;x&lt;/key&gt;
     &lt;real&gt;"&amp;'Input Data'!A3534&amp;"&lt;/real&gt;
     &lt;key&gt;y&lt;/key&gt;
     &lt;real&gt;"&amp;'Input Data'!B3534&amp;"&lt;/real&gt;
    &lt;/dict&gt;
","")</f>
        <v/>
      </c>
    </row>
    <row r="3535" customFormat="false" ht="13" hidden="false" customHeight="false" outlineLevel="0" collapsed="false">
      <c r="A3535" s="2" t="str">
        <f aca="false">IF(NOT(ISBLANK('Input Data'!A3535)),"&lt;dict&gt;
     &lt;key&gt;x&lt;/key&gt;
     &lt;real&gt;"&amp;'Input Data'!A3535&amp;"&lt;/real&gt;
     &lt;key&gt;y&lt;/key&gt;
     &lt;real&gt;"&amp;'Input Data'!B3535&amp;"&lt;/real&gt;
    &lt;/dict&gt;
","")</f>
        <v/>
      </c>
    </row>
    <row r="3536" customFormat="false" ht="13" hidden="false" customHeight="false" outlineLevel="0" collapsed="false">
      <c r="A3536" s="2" t="str">
        <f aca="false">IF(NOT(ISBLANK('Input Data'!A3536)),"&lt;dict&gt;
     &lt;key&gt;x&lt;/key&gt;
     &lt;real&gt;"&amp;'Input Data'!A3536&amp;"&lt;/real&gt;
     &lt;key&gt;y&lt;/key&gt;
     &lt;real&gt;"&amp;'Input Data'!B3536&amp;"&lt;/real&gt;
    &lt;/dict&gt;
","")</f>
        <v/>
      </c>
    </row>
    <row r="3537" customFormat="false" ht="13" hidden="false" customHeight="false" outlineLevel="0" collapsed="false">
      <c r="A3537" s="2" t="str">
        <f aca="false">IF(NOT(ISBLANK('Input Data'!A3537)),"&lt;dict&gt;
     &lt;key&gt;x&lt;/key&gt;
     &lt;real&gt;"&amp;'Input Data'!A3537&amp;"&lt;/real&gt;
     &lt;key&gt;y&lt;/key&gt;
     &lt;real&gt;"&amp;'Input Data'!B3537&amp;"&lt;/real&gt;
    &lt;/dict&gt;
","")</f>
        <v/>
      </c>
    </row>
    <row r="3538" customFormat="false" ht="13" hidden="false" customHeight="false" outlineLevel="0" collapsed="false">
      <c r="A3538" s="2" t="str">
        <f aca="false">IF(NOT(ISBLANK('Input Data'!A3538)),"&lt;dict&gt;
     &lt;key&gt;x&lt;/key&gt;
     &lt;real&gt;"&amp;'Input Data'!A3538&amp;"&lt;/real&gt;
     &lt;key&gt;y&lt;/key&gt;
     &lt;real&gt;"&amp;'Input Data'!B3538&amp;"&lt;/real&gt;
    &lt;/dict&gt;
","")</f>
        <v/>
      </c>
    </row>
    <row r="3539" customFormat="false" ht="13" hidden="false" customHeight="false" outlineLevel="0" collapsed="false">
      <c r="A3539" s="2" t="str">
        <f aca="false">IF(NOT(ISBLANK('Input Data'!A3539)),"&lt;dict&gt;
     &lt;key&gt;x&lt;/key&gt;
     &lt;real&gt;"&amp;'Input Data'!A3539&amp;"&lt;/real&gt;
     &lt;key&gt;y&lt;/key&gt;
     &lt;real&gt;"&amp;'Input Data'!B3539&amp;"&lt;/real&gt;
    &lt;/dict&gt;
","")</f>
        <v/>
      </c>
    </row>
    <row r="3540" customFormat="false" ht="13" hidden="false" customHeight="false" outlineLevel="0" collapsed="false">
      <c r="A3540" s="2" t="str">
        <f aca="false">IF(NOT(ISBLANK('Input Data'!A3540)),"&lt;dict&gt;
     &lt;key&gt;x&lt;/key&gt;
     &lt;real&gt;"&amp;'Input Data'!A3540&amp;"&lt;/real&gt;
     &lt;key&gt;y&lt;/key&gt;
     &lt;real&gt;"&amp;'Input Data'!B3540&amp;"&lt;/real&gt;
    &lt;/dict&gt;
","")</f>
        <v/>
      </c>
    </row>
    <row r="3541" customFormat="false" ht="13" hidden="false" customHeight="false" outlineLevel="0" collapsed="false">
      <c r="A3541" s="2" t="str">
        <f aca="false">IF(NOT(ISBLANK('Input Data'!A3541)),"&lt;dict&gt;
     &lt;key&gt;x&lt;/key&gt;
     &lt;real&gt;"&amp;'Input Data'!A3541&amp;"&lt;/real&gt;
     &lt;key&gt;y&lt;/key&gt;
     &lt;real&gt;"&amp;'Input Data'!B3541&amp;"&lt;/real&gt;
    &lt;/dict&gt;
","")</f>
        <v/>
      </c>
    </row>
    <row r="3542" customFormat="false" ht="13" hidden="false" customHeight="false" outlineLevel="0" collapsed="false">
      <c r="A3542" s="2" t="str">
        <f aca="false">IF(NOT(ISBLANK('Input Data'!A3542)),"&lt;dict&gt;
     &lt;key&gt;x&lt;/key&gt;
     &lt;real&gt;"&amp;'Input Data'!A3542&amp;"&lt;/real&gt;
     &lt;key&gt;y&lt;/key&gt;
     &lt;real&gt;"&amp;'Input Data'!B3542&amp;"&lt;/real&gt;
    &lt;/dict&gt;
","")</f>
        <v/>
      </c>
    </row>
    <row r="3543" customFormat="false" ht="13" hidden="false" customHeight="false" outlineLevel="0" collapsed="false">
      <c r="A3543" s="2" t="str">
        <f aca="false">IF(NOT(ISBLANK('Input Data'!A3543)),"&lt;dict&gt;
     &lt;key&gt;x&lt;/key&gt;
     &lt;real&gt;"&amp;'Input Data'!A3543&amp;"&lt;/real&gt;
     &lt;key&gt;y&lt;/key&gt;
     &lt;real&gt;"&amp;'Input Data'!B3543&amp;"&lt;/real&gt;
    &lt;/dict&gt;
","")</f>
        <v/>
      </c>
    </row>
    <row r="3544" customFormat="false" ht="13" hidden="false" customHeight="false" outlineLevel="0" collapsed="false">
      <c r="A3544" s="2" t="str">
        <f aca="false">IF(NOT(ISBLANK('Input Data'!A3544)),"&lt;dict&gt;
     &lt;key&gt;x&lt;/key&gt;
     &lt;real&gt;"&amp;'Input Data'!A3544&amp;"&lt;/real&gt;
     &lt;key&gt;y&lt;/key&gt;
     &lt;real&gt;"&amp;'Input Data'!B3544&amp;"&lt;/real&gt;
    &lt;/dict&gt;
","")</f>
        <v/>
      </c>
    </row>
    <row r="3545" customFormat="false" ht="13" hidden="false" customHeight="false" outlineLevel="0" collapsed="false">
      <c r="A3545" s="2" t="str">
        <f aca="false">IF(NOT(ISBLANK('Input Data'!A3545)),"&lt;dict&gt;
     &lt;key&gt;x&lt;/key&gt;
     &lt;real&gt;"&amp;'Input Data'!A3545&amp;"&lt;/real&gt;
     &lt;key&gt;y&lt;/key&gt;
     &lt;real&gt;"&amp;'Input Data'!B3545&amp;"&lt;/real&gt;
    &lt;/dict&gt;
","")</f>
        <v/>
      </c>
    </row>
    <row r="3546" customFormat="false" ht="13" hidden="false" customHeight="false" outlineLevel="0" collapsed="false">
      <c r="A3546" s="2" t="str">
        <f aca="false">IF(NOT(ISBLANK('Input Data'!A3546)),"&lt;dict&gt;
     &lt;key&gt;x&lt;/key&gt;
     &lt;real&gt;"&amp;'Input Data'!A3546&amp;"&lt;/real&gt;
     &lt;key&gt;y&lt;/key&gt;
     &lt;real&gt;"&amp;'Input Data'!B3546&amp;"&lt;/real&gt;
    &lt;/dict&gt;
","")</f>
        <v/>
      </c>
    </row>
    <row r="3547" customFormat="false" ht="13" hidden="false" customHeight="false" outlineLevel="0" collapsed="false">
      <c r="A3547" s="2" t="str">
        <f aca="false">IF(NOT(ISBLANK('Input Data'!A3547)),"&lt;dict&gt;
     &lt;key&gt;x&lt;/key&gt;
     &lt;real&gt;"&amp;'Input Data'!A3547&amp;"&lt;/real&gt;
     &lt;key&gt;y&lt;/key&gt;
     &lt;real&gt;"&amp;'Input Data'!B3547&amp;"&lt;/real&gt;
    &lt;/dict&gt;
","")</f>
        <v/>
      </c>
    </row>
    <row r="3548" customFormat="false" ht="13" hidden="false" customHeight="false" outlineLevel="0" collapsed="false">
      <c r="A3548" s="2" t="str">
        <f aca="false">IF(NOT(ISBLANK('Input Data'!A3548)),"&lt;dict&gt;
     &lt;key&gt;x&lt;/key&gt;
     &lt;real&gt;"&amp;'Input Data'!A3548&amp;"&lt;/real&gt;
     &lt;key&gt;y&lt;/key&gt;
     &lt;real&gt;"&amp;'Input Data'!B3548&amp;"&lt;/real&gt;
    &lt;/dict&gt;
","")</f>
        <v/>
      </c>
    </row>
    <row r="3549" customFormat="false" ht="13" hidden="false" customHeight="false" outlineLevel="0" collapsed="false">
      <c r="A3549" s="2" t="str">
        <f aca="false">IF(NOT(ISBLANK('Input Data'!A3549)),"&lt;dict&gt;
     &lt;key&gt;x&lt;/key&gt;
     &lt;real&gt;"&amp;'Input Data'!A3549&amp;"&lt;/real&gt;
     &lt;key&gt;y&lt;/key&gt;
     &lt;real&gt;"&amp;'Input Data'!B3549&amp;"&lt;/real&gt;
    &lt;/dict&gt;
","")</f>
        <v/>
      </c>
    </row>
    <row r="3550" customFormat="false" ht="13" hidden="false" customHeight="false" outlineLevel="0" collapsed="false">
      <c r="A3550" s="2" t="str">
        <f aca="false">IF(NOT(ISBLANK('Input Data'!A3550)),"&lt;dict&gt;
     &lt;key&gt;x&lt;/key&gt;
     &lt;real&gt;"&amp;'Input Data'!A3550&amp;"&lt;/real&gt;
     &lt;key&gt;y&lt;/key&gt;
     &lt;real&gt;"&amp;'Input Data'!B3550&amp;"&lt;/real&gt;
    &lt;/dict&gt;
","")</f>
        <v/>
      </c>
    </row>
    <row r="3551" customFormat="false" ht="13" hidden="false" customHeight="false" outlineLevel="0" collapsed="false">
      <c r="A3551" s="2" t="str">
        <f aca="false">IF(NOT(ISBLANK('Input Data'!A3551)),"&lt;dict&gt;
     &lt;key&gt;x&lt;/key&gt;
     &lt;real&gt;"&amp;'Input Data'!A3551&amp;"&lt;/real&gt;
     &lt;key&gt;y&lt;/key&gt;
     &lt;real&gt;"&amp;'Input Data'!B3551&amp;"&lt;/real&gt;
    &lt;/dict&gt;
","")</f>
        <v/>
      </c>
    </row>
    <row r="3552" customFormat="false" ht="13" hidden="false" customHeight="false" outlineLevel="0" collapsed="false">
      <c r="A3552" s="2" t="str">
        <f aca="false">IF(NOT(ISBLANK('Input Data'!A3552)),"&lt;dict&gt;
     &lt;key&gt;x&lt;/key&gt;
     &lt;real&gt;"&amp;'Input Data'!A3552&amp;"&lt;/real&gt;
     &lt;key&gt;y&lt;/key&gt;
     &lt;real&gt;"&amp;'Input Data'!B3552&amp;"&lt;/real&gt;
    &lt;/dict&gt;
","")</f>
        <v/>
      </c>
    </row>
    <row r="3553" customFormat="false" ht="13" hidden="false" customHeight="false" outlineLevel="0" collapsed="false">
      <c r="A3553" s="2" t="str">
        <f aca="false">IF(NOT(ISBLANK('Input Data'!A3553)),"&lt;dict&gt;
     &lt;key&gt;x&lt;/key&gt;
     &lt;real&gt;"&amp;'Input Data'!A3553&amp;"&lt;/real&gt;
     &lt;key&gt;y&lt;/key&gt;
     &lt;real&gt;"&amp;'Input Data'!B3553&amp;"&lt;/real&gt;
    &lt;/dict&gt;
","")</f>
        <v/>
      </c>
    </row>
    <row r="3554" customFormat="false" ht="13" hidden="false" customHeight="false" outlineLevel="0" collapsed="false">
      <c r="A3554" s="2" t="str">
        <f aca="false">IF(NOT(ISBLANK('Input Data'!A3554)),"&lt;dict&gt;
     &lt;key&gt;x&lt;/key&gt;
     &lt;real&gt;"&amp;'Input Data'!A3554&amp;"&lt;/real&gt;
     &lt;key&gt;y&lt;/key&gt;
     &lt;real&gt;"&amp;'Input Data'!B3554&amp;"&lt;/real&gt;
    &lt;/dict&gt;
","")</f>
        <v/>
      </c>
    </row>
    <row r="3555" customFormat="false" ht="13" hidden="false" customHeight="false" outlineLevel="0" collapsed="false">
      <c r="A3555" s="2" t="str">
        <f aca="false">IF(NOT(ISBLANK('Input Data'!A3555)),"&lt;dict&gt;
     &lt;key&gt;x&lt;/key&gt;
     &lt;real&gt;"&amp;'Input Data'!A3555&amp;"&lt;/real&gt;
     &lt;key&gt;y&lt;/key&gt;
     &lt;real&gt;"&amp;'Input Data'!B3555&amp;"&lt;/real&gt;
    &lt;/dict&gt;
","")</f>
        <v/>
      </c>
    </row>
    <row r="3556" customFormat="false" ht="13" hidden="false" customHeight="false" outlineLevel="0" collapsed="false">
      <c r="A3556" s="2" t="str">
        <f aca="false">IF(NOT(ISBLANK('Input Data'!A3556)),"&lt;dict&gt;
     &lt;key&gt;x&lt;/key&gt;
     &lt;real&gt;"&amp;'Input Data'!A3556&amp;"&lt;/real&gt;
     &lt;key&gt;y&lt;/key&gt;
     &lt;real&gt;"&amp;'Input Data'!B3556&amp;"&lt;/real&gt;
    &lt;/dict&gt;
","")</f>
        <v/>
      </c>
    </row>
    <row r="3557" customFormat="false" ht="13" hidden="false" customHeight="false" outlineLevel="0" collapsed="false">
      <c r="A3557" s="2" t="str">
        <f aca="false">IF(NOT(ISBLANK('Input Data'!A3557)),"&lt;dict&gt;
     &lt;key&gt;x&lt;/key&gt;
     &lt;real&gt;"&amp;'Input Data'!A3557&amp;"&lt;/real&gt;
     &lt;key&gt;y&lt;/key&gt;
     &lt;real&gt;"&amp;'Input Data'!B3557&amp;"&lt;/real&gt;
    &lt;/dict&gt;
","")</f>
        <v/>
      </c>
    </row>
    <row r="3558" customFormat="false" ht="13" hidden="false" customHeight="false" outlineLevel="0" collapsed="false">
      <c r="A3558" s="2" t="str">
        <f aca="false">IF(NOT(ISBLANK('Input Data'!A3558)),"&lt;dict&gt;
     &lt;key&gt;x&lt;/key&gt;
     &lt;real&gt;"&amp;'Input Data'!A3558&amp;"&lt;/real&gt;
     &lt;key&gt;y&lt;/key&gt;
     &lt;real&gt;"&amp;'Input Data'!B3558&amp;"&lt;/real&gt;
    &lt;/dict&gt;
","")</f>
        <v/>
      </c>
    </row>
    <row r="3559" customFormat="false" ht="13" hidden="false" customHeight="false" outlineLevel="0" collapsed="false">
      <c r="A3559" s="2" t="str">
        <f aca="false">IF(NOT(ISBLANK('Input Data'!A3559)),"&lt;dict&gt;
     &lt;key&gt;x&lt;/key&gt;
     &lt;real&gt;"&amp;'Input Data'!A3559&amp;"&lt;/real&gt;
     &lt;key&gt;y&lt;/key&gt;
     &lt;real&gt;"&amp;'Input Data'!B3559&amp;"&lt;/real&gt;
    &lt;/dict&gt;
","")</f>
        <v/>
      </c>
    </row>
    <row r="3560" customFormat="false" ht="13" hidden="false" customHeight="false" outlineLevel="0" collapsed="false">
      <c r="A3560" s="2" t="str">
        <f aca="false">IF(NOT(ISBLANK('Input Data'!A3560)),"&lt;dict&gt;
     &lt;key&gt;x&lt;/key&gt;
     &lt;real&gt;"&amp;'Input Data'!A3560&amp;"&lt;/real&gt;
     &lt;key&gt;y&lt;/key&gt;
     &lt;real&gt;"&amp;'Input Data'!B3560&amp;"&lt;/real&gt;
    &lt;/dict&gt;
","")</f>
        <v/>
      </c>
    </row>
    <row r="3561" customFormat="false" ht="13" hidden="false" customHeight="false" outlineLevel="0" collapsed="false">
      <c r="A3561" s="2" t="str">
        <f aca="false">IF(NOT(ISBLANK('Input Data'!A3561)),"&lt;dict&gt;
     &lt;key&gt;x&lt;/key&gt;
     &lt;real&gt;"&amp;'Input Data'!A3561&amp;"&lt;/real&gt;
     &lt;key&gt;y&lt;/key&gt;
     &lt;real&gt;"&amp;'Input Data'!B3561&amp;"&lt;/real&gt;
    &lt;/dict&gt;
","")</f>
        <v/>
      </c>
    </row>
    <row r="3562" customFormat="false" ht="13" hidden="false" customHeight="false" outlineLevel="0" collapsed="false">
      <c r="A3562" s="2" t="str">
        <f aca="false">IF(NOT(ISBLANK('Input Data'!A3562)),"&lt;dict&gt;
     &lt;key&gt;x&lt;/key&gt;
     &lt;real&gt;"&amp;'Input Data'!A3562&amp;"&lt;/real&gt;
     &lt;key&gt;y&lt;/key&gt;
     &lt;real&gt;"&amp;'Input Data'!B3562&amp;"&lt;/real&gt;
    &lt;/dict&gt;
","")</f>
        <v/>
      </c>
    </row>
    <row r="3563" customFormat="false" ht="13" hidden="false" customHeight="false" outlineLevel="0" collapsed="false">
      <c r="A3563" s="2" t="str">
        <f aca="false">IF(NOT(ISBLANK('Input Data'!A3563)),"&lt;dict&gt;
     &lt;key&gt;x&lt;/key&gt;
     &lt;real&gt;"&amp;'Input Data'!A3563&amp;"&lt;/real&gt;
     &lt;key&gt;y&lt;/key&gt;
     &lt;real&gt;"&amp;'Input Data'!B3563&amp;"&lt;/real&gt;
    &lt;/dict&gt;
","")</f>
        <v/>
      </c>
    </row>
    <row r="3564" customFormat="false" ht="13" hidden="false" customHeight="false" outlineLevel="0" collapsed="false">
      <c r="A3564" s="2" t="str">
        <f aca="false">IF(NOT(ISBLANK('Input Data'!A3564)),"&lt;dict&gt;
     &lt;key&gt;x&lt;/key&gt;
     &lt;real&gt;"&amp;'Input Data'!A3564&amp;"&lt;/real&gt;
     &lt;key&gt;y&lt;/key&gt;
     &lt;real&gt;"&amp;'Input Data'!B3564&amp;"&lt;/real&gt;
    &lt;/dict&gt;
","")</f>
        <v/>
      </c>
    </row>
    <row r="3565" customFormat="false" ht="13" hidden="false" customHeight="false" outlineLevel="0" collapsed="false">
      <c r="A3565" s="2" t="str">
        <f aca="false">IF(NOT(ISBLANK('Input Data'!A3565)),"&lt;dict&gt;
     &lt;key&gt;x&lt;/key&gt;
     &lt;real&gt;"&amp;'Input Data'!A3565&amp;"&lt;/real&gt;
     &lt;key&gt;y&lt;/key&gt;
     &lt;real&gt;"&amp;'Input Data'!B3565&amp;"&lt;/real&gt;
    &lt;/dict&gt;
","")</f>
        <v/>
      </c>
    </row>
    <row r="3566" customFormat="false" ht="13" hidden="false" customHeight="false" outlineLevel="0" collapsed="false">
      <c r="A3566" s="2" t="str">
        <f aca="false">IF(NOT(ISBLANK('Input Data'!A3566)),"&lt;dict&gt;
     &lt;key&gt;x&lt;/key&gt;
     &lt;real&gt;"&amp;'Input Data'!A3566&amp;"&lt;/real&gt;
     &lt;key&gt;y&lt;/key&gt;
     &lt;real&gt;"&amp;'Input Data'!B3566&amp;"&lt;/real&gt;
    &lt;/dict&gt;
","")</f>
        <v/>
      </c>
    </row>
    <row r="3567" customFormat="false" ht="13" hidden="false" customHeight="false" outlineLevel="0" collapsed="false">
      <c r="A3567" s="2" t="str">
        <f aca="false">IF(NOT(ISBLANK('Input Data'!A3567)),"&lt;dict&gt;
     &lt;key&gt;x&lt;/key&gt;
     &lt;real&gt;"&amp;'Input Data'!A3567&amp;"&lt;/real&gt;
     &lt;key&gt;y&lt;/key&gt;
     &lt;real&gt;"&amp;'Input Data'!B3567&amp;"&lt;/real&gt;
    &lt;/dict&gt;
","")</f>
        <v/>
      </c>
    </row>
    <row r="3568" customFormat="false" ht="13" hidden="false" customHeight="false" outlineLevel="0" collapsed="false">
      <c r="A3568" s="2" t="str">
        <f aca="false">IF(NOT(ISBLANK('Input Data'!A3568)),"&lt;dict&gt;
     &lt;key&gt;x&lt;/key&gt;
     &lt;real&gt;"&amp;'Input Data'!A3568&amp;"&lt;/real&gt;
     &lt;key&gt;y&lt;/key&gt;
     &lt;real&gt;"&amp;'Input Data'!B3568&amp;"&lt;/real&gt;
    &lt;/dict&gt;
","")</f>
        <v/>
      </c>
    </row>
    <row r="3569" customFormat="false" ht="13" hidden="false" customHeight="false" outlineLevel="0" collapsed="false">
      <c r="A3569" s="2" t="str">
        <f aca="false">IF(NOT(ISBLANK('Input Data'!A3569)),"&lt;dict&gt;
     &lt;key&gt;x&lt;/key&gt;
     &lt;real&gt;"&amp;'Input Data'!A3569&amp;"&lt;/real&gt;
     &lt;key&gt;y&lt;/key&gt;
     &lt;real&gt;"&amp;'Input Data'!B3569&amp;"&lt;/real&gt;
    &lt;/dict&gt;
","")</f>
        <v/>
      </c>
    </row>
    <row r="3570" customFormat="false" ht="13" hidden="false" customHeight="false" outlineLevel="0" collapsed="false">
      <c r="A3570" s="2" t="str">
        <f aca="false">IF(NOT(ISBLANK('Input Data'!A3570)),"&lt;dict&gt;
     &lt;key&gt;x&lt;/key&gt;
     &lt;real&gt;"&amp;'Input Data'!A3570&amp;"&lt;/real&gt;
     &lt;key&gt;y&lt;/key&gt;
     &lt;real&gt;"&amp;'Input Data'!B3570&amp;"&lt;/real&gt;
    &lt;/dict&gt;
","")</f>
        <v/>
      </c>
    </row>
    <row r="3571" customFormat="false" ht="13" hidden="false" customHeight="false" outlineLevel="0" collapsed="false">
      <c r="A3571" s="2" t="str">
        <f aca="false">IF(NOT(ISBLANK('Input Data'!A3571)),"&lt;dict&gt;
     &lt;key&gt;x&lt;/key&gt;
     &lt;real&gt;"&amp;'Input Data'!A3571&amp;"&lt;/real&gt;
     &lt;key&gt;y&lt;/key&gt;
     &lt;real&gt;"&amp;'Input Data'!B3571&amp;"&lt;/real&gt;
    &lt;/dict&gt;
","")</f>
        <v/>
      </c>
    </row>
    <row r="3572" customFormat="false" ht="13" hidden="false" customHeight="false" outlineLevel="0" collapsed="false">
      <c r="A3572" s="2" t="str">
        <f aca="false">IF(NOT(ISBLANK('Input Data'!A3572)),"&lt;dict&gt;
     &lt;key&gt;x&lt;/key&gt;
     &lt;real&gt;"&amp;'Input Data'!A3572&amp;"&lt;/real&gt;
     &lt;key&gt;y&lt;/key&gt;
     &lt;real&gt;"&amp;'Input Data'!B3572&amp;"&lt;/real&gt;
    &lt;/dict&gt;
","")</f>
        <v/>
      </c>
    </row>
    <row r="3573" customFormat="false" ht="13" hidden="false" customHeight="false" outlineLevel="0" collapsed="false">
      <c r="A3573" s="2" t="str">
        <f aca="false">IF(NOT(ISBLANK('Input Data'!A3573)),"&lt;dict&gt;
     &lt;key&gt;x&lt;/key&gt;
     &lt;real&gt;"&amp;'Input Data'!A3573&amp;"&lt;/real&gt;
     &lt;key&gt;y&lt;/key&gt;
     &lt;real&gt;"&amp;'Input Data'!B3573&amp;"&lt;/real&gt;
    &lt;/dict&gt;
","")</f>
        <v/>
      </c>
    </row>
    <row r="3574" customFormat="false" ht="13" hidden="false" customHeight="false" outlineLevel="0" collapsed="false">
      <c r="A3574" s="2" t="str">
        <f aca="false">IF(NOT(ISBLANK('Input Data'!A3574)),"&lt;dict&gt;
     &lt;key&gt;x&lt;/key&gt;
     &lt;real&gt;"&amp;'Input Data'!A3574&amp;"&lt;/real&gt;
     &lt;key&gt;y&lt;/key&gt;
     &lt;real&gt;"&amp;'Input Data'!B3574&amp;"&lt;/real&gt;
    &lt;/dict&gt;
","")</f>
        <v/>
      </c>
    </row>
    <row r="3575" customFormat="false" ht="13" hidden="false" customHeight="false" outlineLevel="0" collapsed="false">
      <c r="A3575" s="2" t="str">
        <f aca="false">IF(NOT(ISBLANK('Input Data'!A3575)),"&lt;dict&gt;
     &lt;key&gt;x&lt;/key&gt;
     &lt;real&gt;"&amp;'Input Data'!A3575&amp;"&lt;/real&gt;
     &lt;key&gt;y&lt;/key&gt;
     &lt;real&gt;"&amp;'Input Data'!B3575&amp;"&lt;/real&gt;
    &lt;/dict&gt;
","")</f>
        <v/>
      </c>
    </row>
    <row r="3576" customFormat="false" ht="13" hidden="false" customHeight="false" outlineLevel="0" collapsed="false">
      <c r="A3576" s="2" t="str">
        <f aca="false">IF(NOT(ISBLANK('Input Data'!A3576)),"&lt;dict&gt;
     &lt;key&gt;x&lt;/key&gt;
     &lt;real&gt;"&amp;'Input Data'!A3576&amp;"&lt;/real&gt;
     &lt;key&gt;y&lt;/key&gt;
     &lt;real&gt;"&amp;'Input Data'!B3576&amp;"&lt;/real&gt;
    &lt;/dict&gt;
","")</f>
        <v/>
      </c>
    </row>
    <row r="3577" customFormat="false" ht="13" hidden="false" customHeight="false" outlineLevel="0" collapsed="false">
      <c r="A3577" s="2" t="str">
        <f aca="false">IF(NOT(ISBLANK('Input Data'!A3577)),"&lt;dict&gt;
     &lt;key&gt;x&lt;/key&gt;
     &lt;real&gt;"&amp;'Input Data'!A3577&amp;"&lt;/real&gt;
     &lt;key&gt;y&lt;/key&gt;
     &lt;real&gt;"&amp;'Input Data'!B3577&amp;"&lt;/real&gt;
    &lt;/dict&gt;
","")</f>
        <v/>
      </c>
    </row>
    <row r="3578" customFormat="false" ht="13" hidden="false" customHeight="false" outlineLevel="0" collapsed="false">
      <c r="A3578" s="2" t="str">
        <f aca="false">IF(NOT(ISBLANK('Input Data'!A3578)),"&lt;dict&gt;
     &lt;key&gt;x&lt;/key&gt;
     &lt;real&gt;"&amp;'Input Data'!A3578&amp;"&lt;/real&gt;
     &lt;key&gt;y&lt;/key&gt;
     &lt;real&gt;"&amp;'Input Data'!B3578&amp;"&lt;/real&gt;
    &lt;/dict&gt;
","")</f>
        <v/>
      </c>
    </row>
    <row r="3579" customFormat="false" ht="13" hidden="false" customHeight="false" outlineLevel="0" collapsed="false">
      <c r="A3579" s="2" t="str">
        <f aca="false">IF(NOT(ISBLANK('Input Data'!A3579)),"&lt;dict&gt;
     &lt;key&gt;x&lt;/key&gt;
     &lt;real&gt;"&amp;'Input Data'!A3579&amp;"&lt;/real&gt;
     &lt;key&gt;y&lt;/key&gt;
     &lt;real&gt;"&amp;'Input Data'!B3579&amp;"&lt;/real&gt;
    &lt;/dict&gt;
","")</f>
        <v/>
      </c>
    </row>
    <row r="3580" customFormat="false" ht="13" hidden="false" customHeight="false" outlineLevel="0" collapsed="false">
      <c r="A3580" s="2" t="str">
        <f aca="false">IF(NOT(ISBLANK('Input Data'!A3580)),"&lt;dict&gt;
     &lt;key&gt;x&lt;/key&gt;
     &lt;real&gt;"&amp;'Input Data'!A3580&amp;"&lt;/real&gt;
     &lt;key&gt;y&lt;/key&gt;
     &lt;real&gt;"&amp;'Input Data'!B3580&amp;"&lt;/real&gt;
    &lt;/dict&gt;
","")</f>
        <v/>
      </c>
    </row>
    <row r="3581" customFormat="false" ht="13" hidden="false" customHeight="false" outlineLevel="0" collapsed="false">
      <c r="A3581" s="2" t="str">
        <f aca="false">IF(NOT(ISBLANK('Input Data'!A3581)),"&lt;dict&gt;
     &lt;key&gt;x&lt;/key&gt;
     &lt;real&gt;"&amp;'Input Data'!A3581&amp;"&lt;/real&gt;
     &lt;key&gt;y&lt;/key&gt;
     &lt;real&gt;"&amp;'Input Data'!B3581&amp;"&lt;/real&gt;
    &lt;/dict&gt;
","")</f>
        <v/>
      </c>
    </row>
    <row r="3582" customFormat="false" ht="13" hidden="false" customHeight="false" outlineLevel="0" collapsed="false">
      <c r="A3582" s="2" t="str">
        <f aca="false">IF(NOT(ISBLANK('Input Data'!A3582)),"&lt;dict&gt;
     &lt;key&gt;x&lt;/key&gt;
     &lt;real&gt;"&amp;'Input Data'!A3582&amp;"&lt;/real&gt;
     &lt;key&gt;y&lt;/key&gt;
     &lt;real&gt;"&amp;'Input Data'!B3582&amp;"&lt;/real&gt;
    &lt;/dict&gt;
","")</f>
        <v/>
      </c>
    </row>
    <row r="3583" customFormat="false" ht="13" hidden="false" customHeight="false" outlineLevel="0" collapsed="false">
      <c r="A3583" s="2" t="str">
        <f aca="false">IF(NOT(ISBLANK('Input Data'!A3583)),"&lt;dict&gt;
     &lt;key&gt;x&lt;/key&gt;
     &lt;real&gt;"&amp;'Input Data'!A3583&amp;"&lt;/real&gt;
     &lt;key&gt;y&lt;/key&gt;
     &lt;real&gt;"&amp;'Input Data'!B3583&amp;"&lt;/real&gt;
    &lt;/dict&gt;
","")</f>
        <v/>
      </c>
    </row>
    <row r="3584" customFormat="false" ht="13" hidden="false" customHeight="false" outlineLevel="0" collapsed="false">
      <c r="A3584" s="2" t="str">
        <f aca="false">IF(NOT(ISBLANK('Input Data'!A3584)),"&lt;dict&gt;
     &lt;key&gt;x&lt;/key&gt;
     &lt;real&gt;"&amp;'Input Data'!A3584&amp;"&lt;/real&gt;
     &lt;key&gt;y&lt;/key&gt;
     &lt;real&gt;"&amp;'Input Data'!B3584&amp;"&lt;/real&gt;
    &lt;/dict&gt;
","")</f>
        <v/>
      </c>
    </row>
    <row r="3585" customFormat="false" ht="13" hidden="false" customHeight="false" outlineLevel="0" collapsed="false">
      <c r="A3585" s="2" t="str">
        <f aca="false">IF(NOT(ISBLANK('Input Data'!A3585)),"&lt;dict&gt;
     &lt;key&gt;x&lt;/key&gt;
     &lt;real&gt;"&amp;'Input Data'!A3585&amp;"&lt;/real&gt;
     &lt;key&gt;y&lt;/key&gt;
     &lt;real&gt;"&amp;'Input Data'!B3585&amp;"&lt;/real&gt;
    &lt;/dict&gt;
","")</f>
        <v/>
      </c>
    </row>
    <row r="3586" customFormat="false" ht="13" hidden="false" customHeight="false" outlineLevel="0" collapsed="false">
      <c r="A3586" s="2" t="str">
        <f aca="false">IF(NOT(ISBLANK('Input Data'!A3586)),"&lt;dict&gt;
     &lt;key&gt;x&lt;/key&gt;
     &lt;real&gt;"&amp;'Input Data'!A3586&amp;"&lt;/real&gt;
     &lt;key&gt;y&lt;/key&gt;
     &lt;real&gt;"&amp;'Input Data'!B3586&amp;"&lt;/real&gt;
    &lt;/dict&gt;
","")</f>
        <v/>
      </c>
    </row>
    <row r="3587" customFormat="false" ht="13" hidden="false" customHeight="false" outlineLevel="0" collapsed="false">
      <c r="A3587" s="2" t="str">
        <f aca="false">IF(NOT(ISBLANK('Input Data'!A3587)),"&lt;dict&gt;
     &lt;key&gt;x&lt;/key&gt;
     &lt;real&gt;"&amp;'Input Data'!A3587&amp;"&lt;/real&gt;
     &lt;key&gt;y&lt;/key&gt;
     &lt;real&gt;"&amp;'Input Data'!B3587&amp;"&lt;/real&gt;
    &lt;/dict&gt;
","")</f>
        <v/>
      </c>
    </row>
    <row r="3588" customFormat="false" ht="13" hidden="false" customHeight="false" outlineLevel="0" collapsed="false">
      <c r="A3588" s="2" t="str">
        <f aca="false">IF(NOT(ISBLANK('Input Data'!A3588)),"&lt;dict&gt;
     &lt;key&gt;x&lt;/key&gt;
     &lt;real&gt;"&amp;'Input Data'!A3588&amp;"&lt;/real&gt;
     &lt;key&gt;y&lt;/key&gt;
     &lt;real&gt;"&amp;'Input Data'!B3588&amp;"&lt;/real&gt;
    &lt;/dict&gt;
","")</f>
        <v/>
      </c>
    </row>
    <row r="3589" customFormat="false" ht="13" hidden="false" customHeight="false" outlineLevel="0" collapsed="false">
      <c r="A3589" s="2" t="str">
        <f aca="false">IF(NOT(ISBLANK('Input Data'!A3589)),"&lt;dict&gt;
     &lt;key&gt;x&lt;/key&gt;
     &lt;real&gt;"&amp;'Input Data'!A3589&amp;"&lt;/real&gt;
     &lt;key&gt;y&lt;/key&gt;
     &lt;real&gt;"&amp;'Input Data'!B3589&amp;"&lt;/real&gt;
    &lt;/dict&gt;
","")</f>
        <v/>
      </c>
    </row>
    <row r="3590" customFormat="false" ht="13" hidden="false" customHeight="false" outlineLevel="0" collapsed="false">
      <c r="A3590" s="2" t="str">
        <f aca="false">IF(NOT(ISBLANK('Input Data'!A3590)),"&lt;dict&gt;
     &lt;key&gt;x&lt;/key&gt;
     &lt;real&gt;"&amp;'Input Data'!A3590&amp;"&lt;/real&gt;
     &lt;key&gt;y&lt;/key&gt;
     &lt;real&gt;"&amp;'Input Data'!B3590&amp;"&lt;/real&gt;
    &lt;/dict&gt;
","")</f>
        <v/>
      </c>
    </row>
    <row r="3591" customFormat="false" ht="13" hidden="false" customHeight="false" outlineLevel="0" collapsed="false">
      <c r="A3591" s="2" t="str">
        <f aca="false">IF(NOT(ISBLANK('Input Data'!A3591)),"&lt;dict&gt;
     &lt;key&gt;x&lt;/key&gt;
     &lt;real&gt;"&amp;'Input Data'!A3591&amp;"&lt;/real&gt;
     &lt;key&gt;y&lt;/key&gt;
     &lt;real&gt;"&amp;'Input Data'!B3591&amp;"&lt;/real&gt;
    &lt;/dict&gt;
","")</f>
        <v/>
      </c>
    </row>
    <row r="3592" customFormat="false" ht="13" hidden="false" customHeight="false" outlineLevel="0" collapsed="false">
      <c r="A3592" s="2" t="str">
        <f aca="false">IF(NOT(ISBLANK('Input Data'!A3592)),"&lt;dict&gt;
     &lt;key&gt;x&lt;/key&gt;
     &lt;real&gt;"&amp;'Input Data'!A3592&amp;"&lt;/real&gt;
     &lt;key&gt;y&lt;/key&gt;
     &lt;real&gt;"&amp;'Input Data'!B3592&amp;"&lt;/real&gt;
    &lt;/dict&gt;
","")</f>
        <v/>
      </c>
    </row>
    <row r="3593" customFormat="false" ht="13" hidden="false" customHeight="false" outlineLevel="0" collapsed="false">
      <c r="A3593" s="2" t="str">
        <f aca="false">IF(NOT(ISBLANK('Input Data'!A3593)),"&lt;dict&gt;
     &lt;key&gt;x&lt;/key&gt;
     &lt;real&gt;"&amp;'Input Data'!A3593&amp;"&lt;/real&gt;
     &lt;key&gt;y&lt;/key&gt;
     &lt;real&gt;"&amp;'Input Data'!B3593&amp;"&lt;/real&gt;
    &lt;/dict&gt;
","")</f>
        <v/>
      </c>
    </row>
    <row r="3594" customFormat="false" ht="13" hidden="false" customHeight="false" outlineLevel="0" collapsed="false">
      <c r="A3594" s="2" t="str">
        <f aca="false">IF(NOT(ISBLANK('Input Data'!A3594)),"&lt;dict&gt;
     &lt;key&gt;x&lt;/key&gt;
     &lt;real&gt;"&amp;'Input Data'!A3594&amp;"&lt;/real&gt;
     &lt;key&gt;y&lt;/key&gt;
     &lt;real&gt;"&amp;'Input Data'!B3594&amp;"&lt;/real&gt;
    &lt;/dict&gt;
","")</f>
        <v/>
      </c>
    </row>
    <row r="3595" customFormat="false" ht="13" hidden="false" customHeight="false" outlineLevel="0" collapsed="false">
      <c r="A3595" s="2" t="str">
        <f aca="false">IF(NOT(ISBLANK('Input Data'!A3595)),"&lt;dict&gt;
     &lt;key&gt;x&lt;/key&gt;
     &lt;real&gt;"&amp;'Input Data'!A3595&amp;"&lt;/real&gt;
     &lt;key&gt;y&lt;/key&gt;
     &lt;real&gt;"&amp;'Input Data'!B3595&amp;"&lt;/real&gt;
    &lt;/dict&gt;
","")</f>
        <v/>
      </c>
    </row>
    <row r="3596" customFormat="false" ht="13" hidden="false" customHeight="false" outlineLevel="0" collapsed="false">
      <c r="A3596" s="2" t="str">
        <f aca="false">IF(NOT(ISBLANK('Input Data'!A3596)),"&lt;dict&gt;
     &lt;key&gt;x&lt;/key&gt;
     &lt;real&gt;"&amp;'Input Data'!A3596&amp;"&lt;/real&gt;
     &lt;key&gt;y&lt;/key&gt;
     &lt;real&gt;"&amp;'Input Data'!B3596&amp;"&lt;/real&gt;
    &lt;/dict&gt;
","")</f>
        <v/>
      </c>
    </row>
    <row r="3597" customFormat="false" ht="13" hidden="false" customHeight="false" outlineLevel="0" collapsed="false">
      <c r="A3597" s="2" t="str">
        <f aca="false">IF(NOT(ISBLANK('Input Data'!A3597)),"&lt;dict&gt;
     &lt;key&gt;x&lt;/key&gt;
     &lt;real&gt;"&amp;'Input Data'!A3597&amp;"&lt;/real&gt;
     &lt;key&gt;y&lt;/key&gt;
     &lt;real&gt;"&amp;'Input Data'!B3597&amp;"&lt;/real&gt;
    &lt;/dict&gt;
","")</f>
        <v/>
      </c>
    </row>
    <row r="3598" customFormat="false" ht="13" hidden="false" customHeight="false" outlineLevel="0" collapsed="false">
      <c r="A3598" s="2" t="str">
        <f aca="false">IF(NOT(ISBLANK('Input Data'!A3598)),"&lt;dict&gt;
     &lt;key&gt;x&lt;/key&gt;
     &lt;real&gt;"&amp;'Input Data'!A3598&amp;"&lt;/real&gt;
     &lt;key&gt;y&lt;/key&gt;
     &lt;real&gt;"&amp;'Input Data'!B3598&amp;"&lt;/real&gt;
    &lt;/dict&gt;
","")</f>
        <v/>
      </c>
    </row>
    <row r="3599" customFormat="false" ht="13" hidden="false" customHeight="false" outlineLevel="0" collapsed="false">
      <c r="A3599" s="2" t="str">
        <f aca="false">IF(NOT(ISBLANK('Input Data'!A3599)),"&lt;dict&gt;
     &lt;key&gt;x&lt;/key&gt;
     &lt;real&gt;"&amp;'Input Data'!A3599&amp;"&lt;/real&gt;
     &lt;key&gt;y&lt;/key&gt;
     &lt;real&gt;"&amp;'Input Data'!B3599&amp;"&lt;/real&gt;
    &lt;/dict&gt;
","")</f>
        <v/>
      </c>
    </row>
    <row r="3600" customFormat="false" ht="13" hidden="false" customHeight="false" outlineLevel="0" collapsed="false">
      <c r="A3600" s="2" t="str">
        <f aca="false">IF(NOT(ISBLANK('Input Data'!A3600)),"&lt;dict&gt;
     &lt;key&gt;x&lt;/key&gt;
     &lt;real&gt;"&amp;'Input Data'!A3600&amp;"&lt;/real&gt;
     &lt;key&gt;y&lt;/key&gt;
     &lt;real&gt;"&amp;'Input Data'!B3600&amp;"&lt;/real&gt;
    &lt;/dict&gt;
","")</f>
        <v/>
      </c>
    </row>
    <row r="3601" customFormat="false" ht="13" hidden="false" customHeight="false" outlineLevel="0" collapsed="false">
      <c r="A3601" s="2" t="str">
        <f aca="false">IF(NOT(ISBLANK('Input Data'!A3601)),"&lt;dict&gt;
     &lt;key&gt;x&lt;/key&gt;
     &lt;real&gt;"&amp;'Input Data'!A3601&amp;"&lt;/real&gt;
     &lt;key&gt;y&lt;/key&gt;
     &lt;real&gt;"&amp;'Input Data'!B3601&amp;"&lt;/real&gt;
    &lt;/dict&gt;
","")</f>
        <v/>
      </c>
    </row>
    <row r="3602" customFormat="false" ht="13" hidden="false" customHeight="false" outlineLevel="0" collapsed="false">
      <c r="A3602" s="2" t="str">
        <f aca="false">IF(NOT(ISBLANK('Input Data'!A3602)),"&lt;dict&gt;
     &lt;key&gt;x&lt;/key&gt;
     &lt;real&gt;"&amp;'Input Data'!A3602&amp;"&lt;/real&gt;
     &lt;key&gt;y&lt;/key&gt;
     &lt;real&gt;"&amp;'Input Data'!B3602&amp;"&lt;/real&gt;
    &lt;/dict&gt;
","")</f>
        <v/>
      </c>
    </row>
    <row r="3603" customFormat="false" ht="13" hidden="false" customHeight="false" outlineLevel="0" collapsed="false">
      <c r="A3603" s="2" t="str">
        <f aca="false">IF(NOT(ISBLANK('Input Data'!A3603)),"&lt;dict&gt;
     &lt;key&gt;x&lt;/key&gt;
     &lt;real&gt;"&amp;'Input Data'!A3603&amp;"&lt;/real&gt;
     &lt;key&gt;y&lt;/key&gt;
     &lt;real&gt;"&amp;'Input Data'!B3603&amp;"&lt;/real&gt;
    &lt;/dict&gt;
","")</f>
        <v/>
      </c>
    </row>
    <row r="3604" customFormat="false" ht="13" hidden="false" customHeight="false" outlineLevel="0" collapsed="false">
      <c r="A3604" s="2" t="str">
        <f aca="false">IF(NOT(ISBLANK('Input Data'!A3604)),"&lt;dict&gt;
     &lt;key&gt;x&lt;/key&gt;
     &lt;real&gt;"&amp;'Input Data'!A3604&amp;"&lt;/real&gt;
     &lt;key&gt;y&lt;/key&gt;
     &lt;real&gt;"&amp;'Input Data'!B3604&amp;"&lt;/real&gt;
    &lt;/dict&gt;
","")</f>
        <v/>
      </c>
    </row>
    <row r="3605" customFormat="false" ht="13" hidden="false" customHeight="false" outlineLevel="0" collapsed="false">
      <c r="A3605" s="2" t="str">
        <f aca="false">IF(NOT(ISBLANK('Input Data'!A3605)),"&lt;dict&gt;
     &lt;key&gt;x&lt;/key&gt;
     &lt;real&gt;"&amp;'Input Data'!A3605&amp;"&lt;/real&gt;
     &lt;key&gt;y&lt;/key&gt;
     &lt;real&gt;"&amp;'Input Data'!B3605&amp;"&lt;/real&gt;
    &lt;/dict&gt;
","")</f>
        <v/>
      </c>
    </row>
    <row r="3606" customFormat="false" ht="13" hidden="false" customHeight="false" outlineLevel="0" collapsed="false">
      <c r="A3606" s="2" t="str">
        <f aca="false">IF(NOT(ISBLANK('Input Data'!A3606)),"&lt;dict&gt;
     &lt;key&gt;x&lt;/key&gt;
     &lt;real&gt;"&amp;'Input Data'!A3606&amp;"&lt;/real&gt;
     &lt;key&gt;y&lt;/key&gt;
     &lt;real&gt;"&amp;'Input Data'!B3606&amp;"&lt;/real&gt;
    &lt;/dict&gt;
","")</f>
        <v/>
      </c>
    </row>
    <row r="3607" customFormat="false" ht="13" hidden="false" customHeight="false" outlineLevel="0" collapsed="false">
      <c r="A3607" s="2" t="str">
        <f aca="false">IF(NOT(ISBLANK('Input Data'!A3607)),"&lt;dict&gt;
     &lt;key&gt;x&lt;/key&gt;
     &lt;real&gt;"&amp;'Input Data'!A3607&amp;"&lt;/real&gt;
     &lt;key&gt;y&lt;/key&gt;
     &lt;real&gt;"&amp;'Input Data'!B3607&amp;"&lt;/real&gt;
    &lt;/dict&gt;
","")</f>
        <v/>
      </c>
    </row>
    <row r="3608" customFormat="false" ht="13" hidden="false" customHeight="false" outlineLevel="0" collapsed="false">
      <c r="A3608" s="2" t="str">
        <f aca="false">IF(NOT(ISBLANK('Input Data'!A3608)),"&lt;dict&gt;
     &lt;key&gt;x&lt;/key&gt;
     &lt;real&gt;"&amp;'Input Data'!A3608&amp;"&lt;/real&gt;
     &lt;key&gt;y&lt;/key&gt;
     &lt;real&gt;"&amp;'Input Data'!B3608&amp;"&lt;/real&gt;
    &lt;/dict&gt;
","")</f>
        <v/>
      </c>
    </row>
    <row r="3609" customFormat="false" ht="13" hidden="false" customHeight="false" outlineLevel="0" collapsed="false">
      <c r="A3609" s="2" t="str">
        <f aca="false">IF(NOT(ISBLANK('Input Data'!A3609)),"&lt;dict&gt;
     &lt;key&gt;x&lt;/key&gt;
     &lt;real&gt;"&amp;'Input Data'!A3609&amp;"&lt;/real&gt;
     &lt;key&gt;y&lt;/key&gt;
     &lt;real&gt;"&amp;'Input Data'!B3609&amp;"&lt;/real&gt;
    &lt;/dict&gt;
","")</f>
        <v/>
      </c>
    </row>
    <row r="3610" customFormat="false" ht="13" hidden="false" customHeight="false" outlineLevel="0" collapsed="false">
      <c r="A3610" s="2" t="str">
        <f aca="false">IF(NOT(ISBLANK('Input Data'!A3610)),"&lt;dict&gt;
     &lt;key&gt;x&lt;/key&gt;
     &lt;real&gt;"&amp;'Input Data'!A3610&amp;"&lt;/real&gt;
     &lt;key&gt;y&lt;/key&gt;
     &lt;real&gt;"&amp;'Input Data'!B3610&amp;"&lt;/real&gt;
    &lt;/dict&gt;
","")</f>
        <v/>
      </c>
    </row>
    <row r="3611" customFormat="false" ht="13" hidden="false" customHeight="false" outlineLevel="0" collapsed="false">
      <c r="A3611" s="2" t="str">
        <f aca="false">IF(NOT(ISBLANK('Input Data'!A3611)),"&lt;dict&gt;
     &lt;key&gt;x&lt;/key&gt;
     &lt;real&gt;"&amp;'Input Data'!A3611&amp;"&lt;/real&gt;
     &lt;key&gt;y&lt;/key&gt;
     &lt;real&gt;"&amp;'Input Data'!B3611&amp;"&lt;/real&gt;
    &lt;/dict&gt;
","")</f>
        <v/>
      </c>
    </row>
    <row r="3612" customFormat="false" ht="13" hidden="false" customHeight="false" outlineLevel="0" collapsed="false">
      <c r="A3612" s="2" t="str">
        <f aca="false">IF(NOT(ISBLANK('Input Data'!A3612)),"&lt;dict&gt;
     &lt;key&gt;x&lt;/key&gt;
     &lt;real&gt;"&amp;'Input Data'!A3612&amp;"&lt;/real&gt;
     &lt;key&gt;y&lt;/key&gt;
     &lt;real&gt;"&amp;'Input Data'!B3612&amp;"&lt;/real&gt;
    &lt;/dict&gt;
","")</f>
        <v/>
      </c>
    </row>
    <row r="3613" customFormat="false" ht="13" hidden="false" customHeight="false" outlineLevel="0" collapsed="false">
      <c r="A3613" s="2" t="str">
        <f aca="false">IF(NOT(ISBLANK('Input Data'!A3613)),"&lt;dict&gt;
     &lt;key&gt;x&lt;/key&gt;
     &lt;real&gt;"&amp;'Input Data'!A3613&amp;"&lt;/real&gt;
     &lt;key&gt;y&lt;/key&gt;
     &lt;real&gt;"&amp;'Input Data'!B3613&amp;"&lt;/real&gt;
    &lt;/dict&gt;
","")</f>
        <v/>
      </c>
    </row>
    <row r="3614" customFormat="false" ht="13" hidden="false" customHeight="false" outlineLevel="0" collapsed="false">
      <c r="A3614" s="2" t="str">
        <f aca="false">IF(NOT(ISBLANK('Input Data'!A3614)),"&lt;dict&gt;
     &lt;key&gt;x&lt;/key&gt;
     &lt;real&gt;"&amp;'Input Data'!A3614&amp;"&lt;/real&gt;
     &lt;key&gt;y&lt;/key&gt;
     &lt;real&gt;"&amp;'Input Data'!B3614&amp;"&lt;/real&gt;
    &lt;/dict&gt;
","")</f>
        <v/>
      </c>
    </row>
    <row r="3615" customFormat="false" ht="13" hidden="false" customHeight="false" outlineLevel="0" collapsed="false">
      <c r="A3615" s="2" t="str">
        <f aca="false">IF(NOT(ISBLANK('Input Data'!A3615)),"&lt;dict&gt;
     &lt;key&gt;x&lt;/key&gt;
     &lt;real&gt;"&amp;'Input Data'!A3615&amp;"&lt;/real&gt;
     &lt;key&gt;y&lt;/key&gt;
     &lt;real&gt;"&amp;'Input Data'!B3615&amp;"&lt;/real&gt;
    &lt;/dict&gt;
","")</f>
        <v/>
      </c>
    </row>
    <row r="3616" customFormat="false" ht="13" hidden="false" customHeight="false" outlineLevel="0" collapsed="false">
      <c r="A3616" s="2" t="str">
        <f aca="false">IF(NOT(ISBLANK('Input Data'!A3616)),"&lt;dict&gt;
     &lt;key&gt;x&lt;/key&gt;
     &lt;real&gt;"&amp;'Input Data'!A3616&amp;"&lt;/real&gt;
     &lt;key&gt;y&lt;/key&gt;
     &lt;real&gt;"&amp;'Input Data'!B3616&amp;"&lt;/real&gt;
    &lt;/dict&gt;
","")</f>
        <v/>
      </c>
    </row>
    <row r="3617" customFormat="false" ht="13" hidden="false" customHeight="false" outlineLevel="0" collapsed="false">
      <c r="A3617" s="2" t="str">
        <f aca="false">IF(NOT(ISBLANK('Input Data'!A3617)),"&lt;dict&gt;
     &lt;key&gt;x&lt;/key&gt;
     &lt;real&gt;"&amp;'Input Data'!A3617&amp;"&lt;/real&gt;
     &lt;key&gt;y&lt;/key&gt;
     &lt;real&gt;"&amp;'Input Data'!B3617&amp;"&lt;/real&gt;
    &lt;/dict&gt;
","")</f>
        <v/>
      </c>
    </row>
    <row r="3618" customFormat="false" ht="13" hidden="false" customHeight="false" outlineLevel="0" collapsed="false">
      <c r="A3618" s="2" t="str">
        <f aca="false">IF(NOT(ISBLANK('Input Data'!A3618)),"&lt;dict&gt;
     &lt;key&gt;x&lt;/key&gt;
     &lt;real&gt;"&amp;'Input Data'!A3618&amp;"&lt;/real&gt;
     &lt;key&gt;y&lt;/key&gt;
     &lt;real&gt;"&amp;'Input Data'!B3618&amp;"&lt;/real&gt;
    &lt;/dict&gt;
","")</f>
        <v/>
      </c>
    </row>
    <row r="3619" customFormat="false" ht="13" hidden="false" customHeight="false" outlineLevel="0" collapsed="false">
      <c r="A3619" s="2" t="str">
        <f aca="false">IF(NOT(ISBLANK('Input Data'!A3619)),"&lt;dict&gt;
     &lt;key&gt;x&lt;/key&gt;
     &lt;real&gt;"&amp;'Input Data'!A3619&amp;"&lt;/real&gt;
     &lt;key&gt;y&lt;/key&gt;
     &lt;real&gt;"&amp;'Input Data'!B3619&amp;"&lt;/real&gt;
    &lt;/dict&gt;
","")</f>
        <v/>
      </c>
    </row>
    <row r="3620" customFormat="false" ht="13" hidden="false" customHeight="false" outlineLevel="0" collapsed="false">
      <c r="A3620" s="2" t="str">
        <f aca="false">IF(NOT(ISBLANK('Input Data'!A3620)),"&lt;dict&gt;
     &lt;key&gt;x&lt;/key&gt;
     &lt;real&gt;"&amp;'Input Data'!A3620&amp;"&lt;/real&gt;
     &lt;key&gt;y&lt;/key&gt;
     &lt;real&gt;"&amp;'Input Data'!B3620&amp;"&lt;/real&gt;
    &lt;/dict&gt;
","")</f>
        <v/>
      </c>
    </row>
    <row r="3621" customFormat="false" ht="13" hidden="false" customHeight="false" outlineLevel="0" collapsed="false">
      <c r="A3621" s="2" t="str">
        <f aca="false">IF(NOT(ISBLANK('Input Data'!A3621)),"&lt;dict&gt;
     &lt;key&gt;x&lt;/key&gt;
     &lt;real&gt;"&amp;'Input Data'!A3621&amp;"&lt;/real&gt;
     &lt;key&gt;y&lt;/key&gt;
     &lt;real&gt;"&amp;'Input Data'!B3621&amp;"&lt;/real&gt;
    &lt;/dict&gt;
","")</f>
        <v/>
      </c>
    </row>
    <row r="3622" customFormat="false" ht="13" hidden="false" customHeight="false" outlineLevel="0" collapsed="false">
      <c r="A3622" s="2" t="str">
        <f aca="false">IF(NOT(ISBLANK('Input Data'!A3622)),"&lt;dict&gt;
     &lt;key&gt;x&lt;/key&gt;
     &lt;real&gt;"&amp;'Input Data'!A3622&amp;"&lt;/real&gt;
     &lt;key&gt;y&lt;/key&gt;
     &lt;real&gt;"&amp;'Input Data'!B3622&amp;"&lt;/real&gt;
    &lt;/dict&gt;
","")</f>
        <v/>
      </c>
    </row>
    <row r="3623" customFormat="false" ht="13" hidden="false" customHeight="false" outlineLevel="0" collapsed="false">
      <c r="A3623" s="2" t="str">
        <f aca="false">IF(NOT(ISBLANK('Input Data'!A3623)),"&lt;dict&gt;
     &lt;key&gt;x&lt;/key&gt;
     &lt;real&gt;"&amp;'Input Data'!A3623&amp;"&lt;/real&gt;
     &lt;key&gt;y&lt;/key&gt;
     &lt;real&gt;"&amp;'Input Data'!B3623&amp;"&lt;/real&gt;
    &lt;/dict&gt;
","")</f>
        <v/>
      </c>
    </row>
    <row r="3624" customFormat="false" ht="13" hidden="false" customHeight="false" outlineLevel="0" collapsed="false">
      <c r="A3624" s="2" t="str">
        <f aca="false">IF(NOT(ISBLANK('Input Data'!A3624)),"&lt;dict&gt;
     &lt;key&gt;x&lt;/key&gt;
     &lt;real&gt;"&amp;'Input Data'!A3624&amp;"&lt;/real&gt;
     &lt;key&gt;y&lt;/key&gt;
     &lt;real&gt;"&amp;'Input Data'!B3624&amp;"&lt;/real&gt;
    &lt;/dict&gt;
","")</f>
        <v/>
      </c>
    </row>
    <row r="3625" customFormat="false" ht="13" hidden="false" customHeight="false" outlineLevel="0" collapsed="false">
      <c r="A3625" s="2" t="str">
        <f aca="false">IF(NOT(ISBLANK('Input Data'!A3625)),"&lt;dict&gt;
     &lt;key&gt;x&lt;/key&gt;
     &lt;real&gt;"&amp;'Input Data'!A3625&amp;"&lt;/real&gt;
     &lt;key&gt;y&lt;/key&gt;
     &lt;real&gt;"&amp;'Input Data'!B3625&amp;"&lt;/real&gt;
    &lt;/dict&gt;
","")</f>
        <v/>
      </c>
    </row>
    <row r="3626" customFormat="false" ht="13" hidden="false" customHeight="false" outlineLevel="0" collapsed="false">
      <c r="A3626" s="2" t="str">
        <f aca="false">IF(NOT(ISBLANK('Input Data'!A3626)),"&lt;dict&gt;
     &lt;key&gt;x&lt;/key&gt;
     &lt;real&gt;"&amp;'Input Data'!A3626&amp;"&lt;/real&gt;
     &lt;key&gt;y&lt;/key&gt;
     &lt;real&gt;"&amp;'Input Data'!B3626&amp;"&lt;/real&gt;
    &lt;/dict&gt;
","")</f>
        <v/>
      </c>
    </row>
    <row r="3627" customFormat="false" ht="13" hidden="false" customHeight="false" outlineLevel="0" collapsed="false">
      <c r="A3627" s="2" t="str">
        <f aca="false">IF(NOT(ISBLANK('Input Data'!A3627)),"&lt;dict&gt;
     &lt;key&gt;x&lt;/key&gt;
     &lt;real&gt;"&amp;'Input Data'!A3627&amp;"&lt;/real&gt;
     &lt;key&gt;y&lt;/key&gt;
     &lt;real&gt;"&amp;'Input Data'!B3627&amp;"&lt;/real&gt;
    &lt;/dict&gt;
","")</f>
        <v/>
      </c>
    </row>
    <row r="3628" customFormat="false" ht="13" hidden="false" customHeight="false" outlineLevel="0" collapsed="false">
      <c r="A3628" s="2" t="str">
        <f aca="false">IF(NOT(ISBLANK('Input Data'!A3628)),"&lt;dict&gt;
     &lt;key&gt;x&lt;/key&gt;
     &lt;real&gt;"&amp;'Input Data'!A3628&amp;"&lt;/real&gt;
     &lt;key&gt;y&lt;/key&gt;
     &lt;real&gt;"&amp;'Input Data'!B3628&amp;"&lt;/real&gt;
    &lt;/dict&gt;
","")</f>
        <v/>
      </c>
    </row>
    <row r="3629" customFormat="false" ht="13" hidden="false" customHeight="false" outlineLevel="0" collapsed="false">
      <c r="A3629" s="2" t="str">
        <f aca="false">IF(NOT(ISBLANK('Input Data'!A3629)),"&lt;dict&gt;
     &lt;key&gt;x&lt;/key&gt;
     &lt;real&gt;"&amp;'Input Data'!A3629&amp;"&lt;/real&gt;
     &lt;key&gt;y&lt;/key&gt;
     &lt;real&gt;"&amp;'Input Data'!B3629&amp;"&lt;/real&gt;
    &lt;/dict&gt;
","")</f>
        <v/>
      </c>
    </row>
    <row r="3630" customFormat="false" ht="13" hidden="false" customHeight="false" outlineLevel="0" collapsed="false">
      <c r="A3630" s="2" t="str">
        <f aca="false">IF(NOT(ISBLANK('Input Data'!A3630)),"&lt;dict&gt;
     &lt;key&gt;x&lt;/key&gt;
     &lt;real&gt;"&amp;'Input Data'!A3630&amp;"&lt;/real&gt;
     &lt;key&gt;y&lt;/key&gt;
     &lt;real&gt;"&amp;'Input Data'!B3630&amp;"&lt;/real&gt;
    &lt;/dict&gt;
","")</f>
        <v/>
      </c>
    </row>
    <row r="3631" customFormat="false" ht="13" hidden="false" customHeight="false" outlineLevel="0" collapsed="false">
      <c r="A3631" s="2" t="str">
        <f aca="false">IF(NOT(ISBLANK('Input Data'!A3631)),"&lt;dict&gt;
     &lt;key&gt;x&lt;/key&gt;
     &lt;real&gt;"&amp;'Input Data'!A3631&amp;"&lt;/real&gt;
     &lt;key&gt;y&lt;/key&gt;
     &lt;real&gt;"&amp;'Input Data'!B3631&amp;"&lt;/real&gt;
    &lt;/dict&gt;
","")</f>
        <v/>
      </c>
    </row>
    <row r="3632" customFormat="false" ht="13" hidden="false" customHeight="false" outlineLevel="0" collapsed="false">
      <c r="A3632" s="2" t="str">
        <f aca="false">IF(NOT(ISBLANK('Input Data'!A3632)),"&lt;dict&gt;
     &lt;key&gt;x&lt;/key&gt;
     &lt;real&gt;"&amp;'Input Data'!A3632&amp;"&lt;/real&gt;
     &lt;key&gt;y&lt;/key&gt;
     &lt;real&gt;"&amp;'Input Data'!B3632&amp;"&lt;/real&gt;
    &lt;/dict&gt;
","")</f>
        <v/>
      </c>
    </row>
    <row r="3633" customFormat="false" ht="13" hidden="false" customHeight="false" outlineLevel="0" collapsed="false">
      <c r="A3633" s="2" t="str">
        <f aca="false">IF(NOT(ISBLANK('Input Data'!A3633)),"&lt;dict&gt;
     &lt;key&gt;x&lt;/key&gt;
     &lt;real&gt;"&amp;'Input Data'!A3633&amp;"&lt;/real&gt;
     &lt;key&gt;y&lt;/key&gt;
     &lt;real&gt;"&amp;'Input Data'!B3633&amp;"&lt;/real&gt;
    &lt;/dict&gt;
","")</f>
        <v/>
      </c>
    </row>
    <row r="3634" customFormat="false" ht="13" hidden="false" customHeight="false" outlineLevel="0" collapsed="false">
      <c r="A3634" s="2" t="str">
        <f aca="false">IF(NOT(ISBLANK('Input Data'!A3634)),"&lt;dict&gt;
     &lt;key&gt;x&lt;/key&gt;
     &lt;real&gt;"&amp;'Input Data'!A3634&amp;"&lt;/real&gt;
     &lt;key&gt;y&lt;/key&gt;
     &lt;real&gt;"&amp;'Input Data'!B3634&amp;"&lt;/real&gt;
    &lt;/dict&gt;
","")</f>
        <v/>
      </c>
    </row>
    <row r="3635" customFormat="false" ht="13" hidden="false" customHeight="false" outlineLevel="0" collapsed="false">
      <c r="A3635" s="2" t="str">
        <f aca="false">IF(NOT(ISBLANK('Input Data'!A3635)),"&lt;dict&gt;
     &lt;key&gt;x&lt;/key&gt;
     &lt;real&gt;"&amp;'Input Data'!A3635&amp;"&lt;/real&gt;
     &lt;key&gt;y&lt;/key&gt;
     &lt;real&gt;"&amp;'Input Data'!B3635&amp;"&lt;/real&gt;
    &lt;/dict&gt;
","")</f>
        <v/>
      </c>
    </row>
    <row r="3636" customFormat="false" ht="13" hidden="false" customHeight="false" outlineLevel="0" collapsed="false">
      <c r="A3636" s="2" t="str">
        <f aca="false">IF(NOT(ISBLANK('Input Data'!A3636)),"&lt;dict&gt;
     &lt;key&gt;x&lt;/key&gt;
     &lt;real&gt;"&amp;'Input Data'!A3636&amp;"&lt;/real&gt;
     &lt;key&gt;y&lt;/key&gt;
     &lt;real&gt;"&amp;'Input Data'!B3636&amp;"&lt;/real&gt;
    &lt;/dict&gt;
","")</f>
        <v/>
      </c>
    </row>
    <row r="3637" customFormat="false" ht="13" hidden="false" customHeight="false" outlineLevel="0" collapsed="false">
      <c r="A3637" s="2" t="str">
        <f aca="false">IF(NOT(ISBLANK('Input Data'!A3637)),"&lt;dict&gt;
     &lt;key&gt;x&lt;/key&gt;
     &lt;real&gt;"&amp;'Input Data'!A3637&amp;"&lt;/real&gt;
     &lt;key&gt;y&lt;/key&gt;
     &lt;real&gt;"&amp;'Input Data'!B3637&amp;"&lt;/real&gt;
    &lt;/dict&gt;
","")</f>
        <v/>
      </c>
    </row>
    <row r="3638" customFormat="false" ht="13" hidden="false" customHeight="false" outlineLevel="0" collapsed="false">
      <c r="A3638" s="2" t="str">
        <f aca="false">IF(NOT(ISBLANK('Input Data'!A3638)),"&lt;dict&gt;
     &lt;key&gt;x&lt;/key&gt;
     &lt;real&gt;"&amp;'Input Data'!A3638&amp;"&lt;/real&gt;
     &lt;key&gt;y&lt;/key&gt;
     &lt;real&gt;"&amp;'Input Data'!B3638&amp;"&lt;/real&gt;
    &lt;/dict&gt;
","")</f>
        <v/>
      </c>
    </row>
    <row r="3639" customFormat="false" ht="13" hidden="false" customHeight="false" outlineLevel="0" collapsed="false">
      <c r="A3639" s="2" t="str">
        <f aca="false">IF(NOT(ISBLANK('Input Data'!A3639)),"&lt;dict&gt;
     &lt;key&gt;x&lt;/key&gt;
     &lt;real&gt;"&amp;'Input Data'!A3639&amp;"&lt;/real&gt;
     &lt;key&gt;y&lt;/key&gt;
     &lt;real&gt;"&amp;'Input Data'!B3639&amp;"&lt;/real&gt;
    &lt;/dict&gt;
","")</f>
        <v/>
      </c>
    </row>
    <row r="3640" customFormat="false" ht="13" hidden="false" customHeight="false" outlineLevel="0" collapsed="false">
      <c r="A3640" s="2" t="str">
        <f aca="false">IF(NOT(ISBLANK('Input Data'!A3640)),"&lt;dict&gt;
     &lt;key&gt;x&lt;/key&gt;
     &lt;real&gt;"&amp;'Input Data'!A3640&amp;"&lt;/real&gt;
     &lt;key&gt;y&lt;/key&gt;
     &lt;real&gt;"&amp;'Input Data'!B3640&amp;"&lt;/real&gt;
    &lt;/dict&gt;
","")</f>
        <v/>
      </c>
    </row>
    <row r="3641" customFormat="false" ht="13" hidden="false" customHeight="false" outlineLevel="0" collapsed="false">
      <c r="A3641" s="2" t="str">
        <f aca="false">IF(NOT(ISBLANK('Input Data'!A3641)),"&lt;dict&gt;
     &lt;key&gt;x&lt;/key&gt;
     &lt;real&gt;"&amp;'Input Data'!A3641&amp;"&lt;/real&gt;
     &lt;key&gt;y&lt;/key&gt;
     &lt;real&gt;"&amp;'Input Data'!B3641&amp;"&lt;/real&gt;
    &lt;/dict&gt;
","")</f>
        <v/>
      </c>
    </row>
    <row r="3642" customFormat="false" ht="13" hidden="false" customHeight="false" outlineLevel="0" collapsed="false">
      <c r="A3642" s="2" t="str">
        <f aca="false">IF(NOT(ISBLANK('Input Data'!A3642)),"&lt;dict&gt;
     &lt;key&gt;x&lt;/key&gt;
     &lt;real&gt;"&amp;'Input Data'!A3642&amp;"&lt;/real&gt;
     &lt;key&gt;y&lt;/key&gt;
     &lt;real&gt;"&amp;'Input Data'!B3642&amp;"&lt;/real&gt;
    &lt;/dict&gt;
","")</f>
        <v/>
      </c>
    </row>
    <row r="3643" customFormat="false" ht="13" hidden="false" customHeight="false" outlineLevel="0" collapsed="false">
      <c r="A3643" s="2" t="str">
        <f aca="false">IF(NOT(ISBLANK('Input Data'!A3643)),"&lt;dict&gt;
     &lt;key&gt;x&lt;/key&gt;
     &lt;real&gt;"&amp;'Input Data'!A3643&amp;"&lt;/real&gt;
     &lt;key&gt;y&lt;/key&gt;
     &lt;real&gt;"&amp;'Input Data'!B3643&amp;"&lt;/real&gt;
    &lt;/dict&gt;
","")</f>
        <v/>
      </c>
    </row>
    <row r="3644" customFormat="false" ht="13" hidden="false" customHeight="false" outlineLevel="0" collapsed="false">
      <c r="A3644" s="2" t="str">
        <f aca="false">IF(NOT(ISBLANK('Input Data'!A3644)),"&lt;dict&gt;
     &lt;key&gt;x&lt;/key&gt;
     &lt;real&gt;"&amp;'Input Data'!A3644&amp;"&lt;/real&gt;
     &lt;key&gt;y&lt;/key&gt;
     &lt;real&gt;"&amp;'Input Data'!B3644&amp;"&lt;/real&gt;
    &lt;/dict&gt;
","")</f>
        <v/>
      </c>
    </row>
    <row r="3645" customFormat="false" ht="13" hidden="false" customHeight="false" outlineLevel="0" collapsed="false">
      <c r="A3645" s="2" t="str">
        <f aca="false">IF(NOT(ISBLANK('Input Data'!A3645)),"&lt;dict&gt;
     &lt;key&gt;x&lt;/key&gt;
     &lt;real&gt;"&amp;'Input Data'!A3645&amp;"&lt;/real&gt;
     &lt;key&gt;y&lt;/key&gt;
     &lt;real&gt;"&amp;'Input Data'!B3645&amp;"&lt;/real&gt;
    &lt;/dict&gt;
","")</f>
        <v/>
      </c>
    </row>
    <row r="3646" customFormat="false" ht="13" hidden="false" customHeight="false" outlineLevel="0" collapsed="false">
      <c r="A3646" s="2" t="str">
        <f aca="false">IF(NOT(ISBLANK('Input Data'!A3646)),"&lt;dict&gt;
     &lt;key&gt;x&lt;/key&gt;
     &lt;real&gt;"&amp;'Input Data'!A3646&amp;"&lt;/real&gt;
     &lt;key&gt;y&lt;/key&gt;
     &lt;real&gt;"&amp;'Input Data'!B3646&amp;"&lt;/real&gt;
    &lt;/dict&gt;
","")</f>
        <v/>
      </c>
    </row>
    <row r="3647" customFormat="false" ht="13" hidden="false" customHeight="false" outlineLevel="0" collapsed="false">
      <c r="A3647" s="2" t="str">
        <f aca="false">IF(NOT(ISBLANK('Input Data'!A3647)),"&lt;dict&gt;
     &lt;key&gt;x&lt;/key&gt;
     &lt;real&gt;"&amp;'Input Data'!A3647&amp;"&lt;/real&gt;
     &lt;key&gt;y&lt;/key&gt;
     &lt;real&gt;"&amp;'Input Data'!B3647&amp;"&lt;/real&gt;
    &lt;/dict&gt;
","")</f>
        <v/>
      </c>
    </row>
    <row r="3648" customFormat="false" ht="13" hidden="false" customHeight="false" outlineLevel="0" collapsed="false">
      <c r="A3648" s="2" t="str">
        <f aca="false">IF(NOT(ISBLANK('Input Data'!A3648)),"&lt;dict&gt;
     &lt;key&gt;x&lt;/key&gt;
     &lt;real&gt;"&amp;'Input Data'!A3648&amp;"&lt;/real&gt;
     &lt;key&gt;y&lt;/key&gt;
     &lt;real&gt;"&amp;'Input Data'!B3648&amp;"&lt;/real&gt;
    &lt;/dict&gt;
","")</f>
        <v/>
      </c>
    </row>
    <row r="3649" customFormat="false" ht="13" hidden="false" customHeight="false" outlineLevel="0" collapsed="false">
      <c r="A3649" s="2" t="str">
        <f aca="false">IF(NOT(ISBLANK('Input Data'!A3649)),"&lt;dict&gt;
     &lt;key&gt;x&lt;/key&gt;
     &lt;real&gt;"&amp;'Input Data'!A3649&amp;"&lt;/real&gt;
     &lt;key&gt;y&lt;/key&gt;
     &lt;real&gt;"&amp;'Input Data'!B3649&amp;"&lt;/real&gt;
    &lt;/dict&gt;
","")</f>
        <v/>
      </c>
    </row>
    <row r="3650" customFormat="false" ht="13" hidden="false" customHeight="false" outlineLevel="0" collapsed="false">
      <c r="A3650" s="2" t="str">
        <f aca="false">IF(NOT(ISBLANK('Input Data'!A3650)),"&lt;dict&gt;
     &lt;key&gt;x&lt;/key&gt;
     &lt;real&gt;"&amp;'Input Data'!A3650&amp;"&lt;/real&gt;
     &lt;key&gt;y&lt;/key&gt;
     &lt;real&gt;"&amp;'Input Data'!B3650&amp;"&lt;/real&gt;
    &lt;/dict&gt;
","")</f>
        <v/>
      </c>
    </row>
    <row r="3651" customFormat="false" ht="13" hidden="false" customHeight="false" outlineLevel="0" collapsed="false">
      <c r="A3651" s="2" t="str">
        <f aca="false">IF(NOT(ISBLANK('Input Data'!A3651)),"&lt;dict&gt;
     &lt;key&gt;x&lt;/key&gt;
     &lt;real&gt;"&amp;'Input Data'!A3651&amp;"&lt;/real&gt;
     &lt;key&gt;y&lt;/key&gt;
     &lt;real&gt;"&amp;'Input Data'!B3651&amp;"&lt;/real&gt;
    &lt;/dict&gt;
","")</f>
        <v/>
      </c>
    </row>
    <row r="3652" customFormat="false" ht="13" hidden="false" customHeight="false" outlineLevel="0" collapsed="false">
      <c r="A3652" s="2" t="str">
        <f aca="false">IF(NOT(ISBLANK('Input Data'!A3652)),"&lt;dict&gt;
     &lt;key&gt;x&lt;/key&gt;
     &lt;real&gt;"&amp;'Input Data'!A3652&amp;"&lt;/real&gt;
     &lt;key&gt;y&lt;/key&gt;
     &lt;real&gt;"&amp;'Input Data'!B3652&amp;"&lt;/real&gt;
    &lt;/dict&gt;
","")</f>
        <v/>
      </c>
    </row>
    <row r="3653" customFormat="false" ht="13" hidden="false" customHeight="false" outlineLevel="0" collapsed="false">
      <c r="A3653" s="2" t="str">
        <f aca="false">IF(NOT(ISBLANK('Input Data'!A3653)),"&lt;dict&gt;
     &lt;key&gt;x&lt;/key&gt;
     &lt;real&gt;"&amp;'Input Data'!A3653&amp;"&lt;/real&gt;
     &lt;key&gt;y&lt;/key&gt;
     &lt;real&gt;"&amp;'Input Data'!B3653&amp;"&lt;/real&gt;
    &lt;/dict&gt;
","")</f>
        <v/>
      </c>
    </row>
    <row r="3654" customFormat="false" ht="13" hidden="false" customHeight="false" outlineLevel="0" collapsed="false">
      <c r="A3654" s="2" t="str">
        <f aca="false">IF(NOT(ISBLANK('Input Data'!A3654)),"&lt;dict&gt;
     &lt;key&gt;x&lt;/key&gt;
     &lt;real&gt;"&amp;'Input Data'!A3654&amp;"&lt;/real&gt;
     &lt;key&gt;y&lt;/key&gt;
     &lt;real&gt;"&amp;'Input Data'!B3654&amp;"&lt;/real&gt;
    &lt;/dict&gt;
","")</f>
        <v/>
      </c>
    </row>
    <row r="3655" customFormat="false" ht="13" hidden="false" customHeight="false" outlineLevel="0" collapsed="false">
      <c r="A3655" s="2" t="str">
        <f aca="false">IF(NOT(ISBLANK('Input Data'!A3655)),"&lt;dict&gt;
     &lt;key&gt;x&lt;/key&gt;
     &lt;real&gt;"&amp;'Input Data'!A3655&amp;"&lt;/real&gt;
     &lt;key&gt;y&lt;/key&gt;
     &lt;real&gt;"&amp;'Input Data'!B3655&amp;"&lt;/real&gt;
    &lt;/dict&gt;
","")</f>
        <v/>
      </c>
    </row>
    <row r="3656" customFormat="false" ht="13" hidden="false" customHeight="false" outlineLevel="0" collapsed="false">
      <c r="A3656" s="2" t="str">
        <f aca="false">IF(NOT(ISBLANK('Input Data'!A3656)),"&lt;dict&gt;
     &lt;key&gt;x&lt;/key&gt;
     &lt;real&gt;"&amp;'Input Data'!A3656&amp;"&lt;/real&gt;
     &lt;key&gt;y&lt;/key&gt;
     &lt;real&gt;"&amp;'Input Data'!B3656&amp;"&lt;/real&gt;
    &lt;/dict&gt;
","")</f>
        <v/>
      </c>
    </row>
    <row r="3657" customFormat="false" ht="13" hidden="false" customHeight="false" outlineLevel="0" collapsed="false">
      <c r="A3657" s="2" t="str">
        <f aca="false">IF(NOT(ISBLANK('Input Data'!A3657)),"&lt;dict&gt;
     &lt;key&gt;x&lt;/key&gt;
     &lt;real&gt;"&amp;'Input Data'!A3657&amp;"&lt;/real&gt;
     &lt;key&gt;y&lt;/key&gt;
     &lt;real&gt;"&amp;'Input Data'!B3657&amp;"&lt;/real&gt;
    &lt;/dict&gt;
","")</f>
        <v/>
      </c>
    </row>
    <row r="3658" customFormat="false" ht="13" hidden="false" customHeight="false" outlineLevel="0" collapsed="false">
      <c r="A3658" s="2" t="str">
        <f aca="false">IF(NOT(ISBLANK('Input Data'!A3658)),"&lt;dict&gt;
     &lt;key&gt;x&lt;/key&gt;
     &lt;real&gt;"&amp;'Input Data'!A3658&amp;"&lt;/real&gt;
     &lt;key&gt;y&lt;/key&gt;
     &lt;real&gt;"&amp;'Input Data'!B3658&amp;"&lt;/real&gt;
    &lt;/dict&gt;
","")</f>
        <v/>
      </c>
    </row>
    <row r="3659" customFormat="false" ht="13" hidden="false" customHeight="false" outlineLevel="0" collapsed="false">
      <c r="A3659" s="2" t="str">
        <f aca="false">IF(NOT(ISBLANK('Input Data'!A3659)),"&lt;dict&gt;
     &lt;key&gt;x&lt;/key&gt;
     &lt;real&gt;"&amp;'Input Data'!A3659&amp;"&lt;/real&gt;
     &lt;key&gt;y&lt;/key&gt;
     &lt;real&gt;"&amp;'Input Data'!B3659&amp;"&lt;/real&gt;
    &lt;/dict&gt;
","")</f>
        <v/>
      </c>
    </row>
    <row r="3660" customFormat="false" ht="13" hidden="false" customHeight="false" outlineLevel="0" collapsed="false">
      <c r="A3660" s="2" t="str">
        <f aca="false">IF(NOT(ISBLANK('Input Data'!A3660)),"&lt;dict&gt;
     &lt;key&gt;x&lt;/key&gt;
     &lt;real&gt;"&amp;'Input Data'!A3660&amp;"&lt;/real&gt;
     &lt;key&gt;y&lt;/key&gt;
     &lt;real&gt;"&amp;'Input Data'!B3660&amp;"&lt;/real&gt;
    &lt;/dict&gt;
","")</f>
        <v/>
      </c>
    </row>
    <row r="3661" customFormat="false" ht="13" hidden="false" customHeight="false" outlineLevel="0" collapsed="false">
      <c r="A3661" s="2" t="str">
        <f aca="false">IF(NOT(ISBLANK('Input Data'!A3661)),"&lt;dict&gt;
     &lt;key&gt;x&lt;/key&gt;
     &lt;real&gt;"&amp;'Input Data'!A3661&amp;"&lt;/real&gt;
     &lt;key&gt;y&lt;/key&gt;
     &lt;real&gt;"&amp;'Input Data'!B3661&amp;"&lt;/real&gt;
    &lt;/dict&gt;
","")</f>
        <v/>
      </c>
    </row>
    <row r="3662" customFormat="false" ht="13" hidden="false" customHeight="false" outlineLevel="0" collapsed="false">
      <c r="A3662" s="2" t="str">
        <f aca="false">IF(NOT(ISBLANK('Input Data'!A3662)),"&lt;dict&gt;
     &lt;key&gt;x&lt;/key&gt;
     &lt;real&gt;"&amp;'Input Data'!A3662&amp;"&lt;/real&gt;
     &lt;key&gt;y&lt;/key&gt;
     &lt;real&gt;"&amp;'Input Data'!B3662&amp;"&lt;/real&gt;
    &lt;/dict&gt;
","")</f>
        <v/>
      </c>
    </row>
    <row r="3663" customFormat="false" ht="13" hidden="false" customHeight="false" outlineLevel="0" collapsed="false">
      <c r="A3663" s="2" t="str">
        <f aca="false">IF(NOT(ISBLANK('Input Data'!A3663)),"&lt;dict&gt;
     &lt;key&gt;x&lt;/key&gt;
     &lt;real&gt;"&amp;'Input Data'!A3663&amp;"&lt;/real&gt;
     &lt;key&gt;y&lt;/key&gt;
     &lt;real&gt;"&amp;'Input Data'!B3663&amp;"&lt;/real&gt;
    &lt;/dict&gt;
","")</f>
        <v/>
      </c>
    </row>
    <row r="3664" customFormat="false" ht="13" hidden="false" customHeight="false" outlineLevel="0" collapsed="false">
      <c r="A3664" s="2" t="str">
        <f aca="false">IF(NOT(ISBLANK('Input Data'!A3664)),"&lt;dict&gt;
     &lt;key&gt;x&lt;/key&gt;
     &lt;real&gt;"&amp;'Input Data'!A3664&amp;"&lt;/real&gt;
     &lt;key&gt;y&lt;/key&gt;
     &lt;real&gt;"&amp;'Input Data'!B3664&amp;"&lt;/real&gt;
    &lt;/dict&gt;
","")</f>
        <v/>
      </c>
    </row>
    <row r="3665" customFormat="false" ht="13" hidden="false" customHeight="false" outlineLevel="0" collapsed="false">
      <c r="A3665" s="2" t="str">
        <f aca="false">IF(NOT(ISBLANK('Input Data'!A3665)),"&lt;dict&gt;
     &lt;key&gt;x&lt;/key&gt;
     &lt;real&gt;"&amp;'Input Data'!A3665&amp;"&lt;/real&gt;
     &lt;key&gt;y&lt;/key&gt;
     &lt;real&gt;"&amp;'Input Data'!B3665&amp;"&lt;/real&gt;
    &lt;/dict&gt;
","")</f>
        <v/>
      </c>
    </row>
    <row r="3666" customFormat="false" ht="13" hidden="false" customHeight="false" outlineLevel="0" collapsed="false">
      <c r="A3666" s="2" t="str">
        <f aca="false">IF(NOT(ISBLANK('Input Data'!A3666)),"&lt;dict&gt;
     &lt;key&gt;x&lt;/key&gt;
     &lt;real&gt;"&amp;'Input Data'!A3666&amp;"&lt;/real&gt;
     &lt;key&gt;y&lt;/key&gt;
     &lt;real&gt;"&amp;'Input Data'!B3666&amp;"&lt;/real&gt;
    &lt;/dict&gt;
","")</f>
        <v/>
      </c>
    </row>
    <row r="3667" customFormat="false" ht="13" hidden="false" customHeight="false" outlineLevel="0" collapsed="false">
      <c r="A3667" s="2" t="str">
        <f aca="false">IF(NOT(ISBLANK('Input Data'!A3667)),"&lt;dict&gt;
     &lt;key&gt;x&lt;/key&gt;
     &lt;real&gt;"&amp;'Input Data'!A3667&amp;"&lt;/real&gt;
     &lt;key&gt;y&lt;/key&gt;
     &lt;real&gt;"&amp;'Input Data'!B3667&amp;"&lt;/real&gt;
    &lt;/dict&gt;
","")</f>
        <v/>
      </c>
    </row>
    <row r="3668" customFormat="false" ht="13" hidden="false" customHeight="false" outlineLevel="0" collapsed="false">
      <c r="A3668" s="2" t="str">
        <f aca="false">IF(NOT(ISBLANK('Input Data'!A3668)),"&lt;dict&gt;
     &lt;key&gt;x&lt;/key&gt;
     &lt;real&gt;"&amp;'Input Data'!A3668&amp;"&lt;/real&gt;
     &lt;key&gt;y&lt;/key&gt;
     &lt;real&gt;"&amp;'Input Data'!B3668&amp;"&lt;/real&gt;
    &lt;/dict&gt;
","")</f>
        <v/>
      </c>
    </row>
    <row r="3669" customFormat="false" ht="13" hidden="false" customHeight="false" outlineLevel="0" collapsed="false">
      <c r="A3669" s="2" t="str">
        <f aca="false">IF(NOT(ISBLANK('Input Data'!A3669)),"&lt;dict&gt;
     &lt;key&gt;x&lt;/key&gt;
     &lt;real&gt;"&amp;'Input Data'!A3669&amp;"&lt;/real&gt;
     &lt;key&gt;y&lt;/key&gt;
     &lt;real&gt;"&amp;'Input Data'!B3669&amp;"&lt;/real&gt;
    &lt;/dict&gt;
","")</f>
        <v/>
      </c>
    </row>
    <row r="3670" customFormat="false" ht="13" hidden="false" customHeight="false" outlineLevel="0" collapsed="false">
      <c r="A3670" s="2" t="str">
        <f aca="false">IF(NOT(ISBLANK('Input Data'!A3670)),"&lt;dict&gt;
     &lt;key&gt;x&lt;/key&gt;
     &lt;real&gt;"&amp;'Input Data'!A3670&amp;"&lt;/real&gt;
     &lt;key&gt;y&lt;/key&gt;
     &lt;real&gt;"&amp;'Input Data'!B3670&amp;"&lt;/real&gt;
    &lt;/dict&gt;
","")</f>
        <v/>
      </c>
    </row>
    <row r="3671" customFormat="false" ht="13" hidden="false" customHeight="false" outlineLevel="0" collapsed="false">
      <c r="A3671" s="2" t="str">
        <f aca="false">IF(NOT(ISBLANK('Input Data'!A3671)),"&lt;dict&gt;
     &lt;key&gt;x&lt;/key&gt;
     &lt;real&gt;"&amp;'Input Data'!A3671&amp;"&lt;/real&gt;
     &lt;key&gt;y&lt;/key&gt;
     &lt;real&gt;"&amp;'Input Data'!B3671&amp;"&lt;/real&gt;
    &lt;/dict&gt;
","")</f>
        <v/>
      </c>
    </row>
    <row r="3672" customFormat="false" ht="13" hidden="false" customHeight="false" outlineLevel="0" collapsed="false">
      <c r="A3672" s="2" t="str">
        <f aca="false">IF(NOT(ISBLANK('Input Data'!A3672)),"&lt;dict&gt;
     &lt;key&gt;x&lt;/key&gt;
     &lt;real&gt;"&amp;'Input Data'!A3672&amp;"&lt;/real&gt;
     &lt;key&gt;y&lt;/key&gt;
     &lt;real&gt;"&amp;'Input Data'!B3672&amp;"&lt;/real&gt;
    &lt;/dict&gt;
","")</f>
        <v/>
      </c>
    </row>
    <row r="3673" customFormat="false" ht="13" hidden="false" customHeight="false" outlineLevel="0" collapsed="false">
      <c r="A3673" s="2" t="str">
        <f aca="false">IF(NOT(ISBLANK('Input Data'!A3673)),"&lt;dict&gt;
     &lt;key&gt;x&lt;/key&gt;
     &lt;real&gt;"&amp;'Input Data'!A3673&amp;"&lt;/real&gt;
     &lt;key&gt;y&lt;/key&gt;
     &lt;real&gt;"&amp;'Input Data'!B3673&amp;"&lt;/real&gt;
    &lt;/dict&gt;
","")</f>
        <v/>
      </c>
    </row>
    <row r="3674" customFormat="false" ht="13" hidden="false" customHeight="false" outlineLevel="0" collapsed="false">
      <c r="A3674" s="2" t="str">
        <f aca="false">IF(NOT(ISBLANK('Input Data'!A3674)),"&lt;dict&gt;
     &lt;key&gt;x&lt;/key&gt;
     &lt;real&gt;"&amp;'Input Data'!A3674&amp;"&lt;/real&gt;
     &lt;key&gt;y&lt;/key&gt;
     &lt;real&gt;"&amp;'Input Data'!B3674&amp;"&lt;/real&gt;
    &lt;/dict&gt;
","")</f>
        <v/>
      </c>
    </row>
    <row r="3675" customFormat="false" ht="13" hidden="false" customHeight="false" outlineLevel="0" collapsed="false">
      <c r="A3675" s="2" t="str">
        <f aca="false">IF(NOT(ISBLANK('Input Data'!A3675)),"&lt;dict&gt;
     &lt;key&gt;x&lt;/key&gt;
     &lt;real&gt;"&amp;'Input Data'!A3675&amp;"&lt;/real&gt;
     &lt;key&gt;y&lt;/key&gt;
     &lt;real&gt;"&amp;'Input Data'!B3675&amp;"&lt;/real&gt;
    &lt;/dict&gt;
","")</f>
        <v/>
      </c>
    </row>
    <row r="3676" customFormat="false" ht="13" hidden="false" customHeight="false" outlineLevel="0" collapsed="false">
      <c r="A3676" s="2" t="str">
        <f aca="false">IF(NOT(ISBLANK('Input Data'!A3676)),"&lt;dict&gt;
     &lt;key&gt;x&lt;/key&gt;
     &lt;real&gt;"&amp;'Input Data'!A3676&amp;"&lt;/real&gt;
     &lt;key&gt;y&lt;/key&gt;
     &lt;real&gt;"&amp;'Input Data'!B3676&amp;"&lt;/real&gt;
    &lt;/dict&gt;
","")</f>
        <v/>
      </c>
    </row>
    <row r="3677" customFormat="false" ht="13" hidden="false" customHeight="false" outlineLevel="0" collapsed="false">
      <c r="A3677" s="2" t="str">
        <f aca="false">IF(NOT(ISBLANK('Input Data'!A3677)),"&lt;dict&gt;
     &lt;key&gt;x&lt;/key&gt;
     &lt;real&gt;"&amp;'Input Data'!A3677&amp;"&lt;/real&gt;
     &lt;key&gt;y&lt;/key&gt;
     &lt;real&gt;"&amp;'Input Data'!B3677&amp;"&lt;/real&gt;
    &lt;/dict&gt;
","")</f>
        <v/>
      </c>
    </row>
    <row r="3678" customFormat="false" ht="13" hidden="false" customHeight="false" outlineLevel="0" collapsed="false">
      <c r="A3678" s="2" t="str">
        <f aca="false">IF(NOT(ISBLANK('Input Data'!A3678)),"&lt;dict&gt;
     &lt;key&gt;x&lt;/key&gt;
     &lt;real&gt;"&amp;'Input Data'!A3678&amp;"&lt;/real&gt;
     &lt;key&gt;y&lt;/key&gt;
     &lt;real&gt;"&amp;'Input Data'!B3678&amp;"&lt;/real&gt;
    &lt;/dict&gt;
","")</f>
        <v/>
      </c>
    </row>
    <row r="3679" customFormat="false" ht="13" hidden="false" customHeight="false" outlineLevel="0" collapsed="false">
      <c r="A3679" s="2" t="str">
        <f aca="false">IF(NOT(ISBLANK('Input Data'!A3679)),"&lt;dict&gt;
     &lt;key&gt;x&lt;/key&gt;
     &lt;real&gt;"&amp;'Input Data'!A3679&amp;"&lt;/real&gt;
     &lt;key&gt;y&lt;/key&gt;
     &lt;real&gt;"&amp;'Input Data'!B3679&amp;"&lt;/real&gt;
    &lt;/dict&gt;
","")</f>
        <v/>
      </c>
    </row>
    <row r="3680" customFormat="false" ht="13" hidden="false" customHeight="false" outlineLevel="0" collapsed="false">
      <c r="A3680" s="2" t="str">
        <f aca="false">IF(NOT(ISBLANK('Input Data'!A3680)),"&lt;dict&gt;
     &lt;key&gt;x&lt;/key&gt;
     &lt;real&gt;"&amp;'Input Data'!A3680&amp;"&lt;/real&gt;
     &lt;key&gt;y&lt;/key&gt;
     &lt;real&gt;"&amp;'Input Data'!B3680&amp;"&lt;/real&gt;
    &lt;/dict&gt;
","")</f>
        <v/>
      </c>
    </row>
    <row r="3681" customFormat="false" ht="13" hidden="false" customHeight="false" outlineLevel="0" collapsed="false">
      <c r="A3681" s="2" t="str">
        <f aca="false">IF(NOT(ISBLANK('Input Data'!A3681)),"&lt;dict&gt;
     &lt;key&gt;x&lt;/key&gt;
     &lt;real&gt;"&amp;'Input Data'!A3681&amp;"&lt;/real&gt;
     &lt;key&gt;y&lt;/key&gt;
     &lt;real&gt;"&amp;'Input Data'!B3681&amp;"&lt;/real&gt;
    &lt;/dict&gt;
","")</f>
        <v/>
      </c>
    </row>
    <row r="3682" customFormat="false" ht="13" hidden="false" customHeight="false" outlineLevel="0" collapsed="false">
      <c r="A3682" s="2" t="str">
        <f aca="false">IF(NOT(ISBLANK('Input Data'!A3682)),"&lt;dict&gt;
     &lt;key&gt;x&lt;/key&gt;
     &lt;real&gt;"&amp;'Input Data'!A3682&amp;"&lt;/real&gt;
     &lt;key&gt;y&lt;/key&gt;
     &lt;real&gt;"&amp;'Input Data'!B3682&amp;"&lt;/real&gt;
    &lt;/dict&gt;
","")</f>
        <v/>
      </c>
    </row>
    <row r="3683" customFormat="false" ht="13" hidden="false" customHeight="false" outlineLevel="0" collapsed="false">
      <c r="A3683" s="2" t="str">
        <f aca="false">IF(NOT(ISBLANK('Input Data'!A3683)),"&lt;dict&gt;
     &lt;key&gt;x&lt;/key&gt;
     &lt;real&gt;"&amp;'Input Data'!A3683&amp;"&lt;/real&gt;
     &lt;key&gt;y&lt;/key&gt;
     &lt;real&gt;"&amp;'Input Data'!B3683&amp;"&lt;/real&gt;
    &lt;/dict&gt;
","")</f>
        <v/>
      </c>
    </row>
    <row r="3684" customFormat="false" ht="13" hidden="false" customHeight="false" outlineLevel="0" collapsed="false">
      <c r="A3684" s="2" t="str">
        <f aca="false">IF(NOT(ISBLANK('Input Data'!A3684)),"&lt;dict&gt;
     &lt;key&gt;x&lt;/key&gt;
     &lt;real&gt;"&amp;'Input Data'!A3684&amp;"&lt;/real&gt;
     &lt;key&gt;y&lt;/key&gt;
     &lt;real&gt;"&amp;'Input Data'!B3684&amp;"&lt;/real&gt;
    &lt;/dict&gt;
","")</f>
        <v/>
      </c>
    </row>
    <row r="3685" customFormat="false" ht="13" hidden="false" customHeight="false" outlineLevel="0" collapsed="false">
      <c r="A3685" s="2" t="str">
        <f aca="false">IF(NOT(ISBLANK('Input Data'!A3685)),"&lt;dict&gt;
     &lt;key&gt;x&lt;/key&gt;
     &lt;real&gt;"&amp;'Input Data'!A3685&amp;"&lt;/real&gt;
     &lt;key&gt;y&lt;/key&gt;
     &lt;real&gt;"&amp;'Input Data'!B3685&amp;"&lt;/real&gt;
    &lt;/dict&gt;
","")</f>
        <v/>
      </c>
    </row>
    <row r="3686" customFormat="false" ht="13" hidden="false" customHeight="false" outlineLevel="0" collapsed="false">
      <c r="A3686" s="2" t="str">
        <f aca="false">IF(NOT(ISBLANK('Input Data'!A3686)),"&lt;dict&gt;
     &lt;key&gt;x&lt;/key&gt;
     &lt;real&gt;"&amp;'Input Data'!A3686&amp;"&lt;/real&gt;
     &lt;key&gt;y&lt;/key&gt;
     &lt;real&gt;"&amp;'Input Data'!B3686&amp;"&lt;/real&gt;
    &lt;/dict&gt;
","")</f>
        <v/>
      </c>
    </row>
    <row r="3687" customFormat="false" ht="13" hidden="false" customHeight="false" outlineLevel="0" collapsed="false">
      <c r="A3687" s="2" t="str">
        <f aca="false">IF(NOT(ISBLANK('Input Data'!A3687)),"&lt;dict&gt;
     &lt;key&gt;x&lt;/key&gt;
     &lt;real&gt;"&amp;'Input Data'!A3687&amp;"&lt;/real&gt;
     &lt;key&gt;y&lt;/key&gt;
     &lt;real&gt;"&amp;'Input Data'!B3687&amp;"&lt;/real&gt;
    &lt;/dict&gt;
","")</f>
        <v/>
      </c>
    </row>
    <row r="3688" customFormat="false" ht="13" hidden="false" customHeight="false" outlineLevel="0" collapsed="false">
      <c r="A3688" s="2" t="str">
        <f aca="false">IF(NOT(ISBLANK('Input Data'!A3688)),"&lt;dict&gt;
     &lt;key&gt;x&lt;/key&gt;
     &lt;real&gt;"&amp;'Input Data'!A3688&amp;"&lt;/real&gt;
     &lt;key&gt;y&lt;/key&gt;
     &lt;real&gt;"&amp;'Input Data'!B3688&amp;"&lt;/real&gt;
    &lt;/dict&gt;
","")</f>
        <v/>
      </c>
    </row>
    <row r="3689" customFormat="false" ht="13" hidden="false" customHeight="false" outlineLevel="0" collapsed="false">
      <c r="A3689" s="2" t="str">
        <f aca="false">IF(NOT(ISBLANK('Input Data'!A3689)),"&lt;dict&gt;
     &lt;key&gt;x&lt;/key&gt;
     &lt;real&gt;"&amp;'Input Data'!A3689&amp;"&lt;/real&gt;
     &lt;key&gt;y&lt;/key&gt;
     &lt;real&gt;"&amp;'Input Data'!B3689&amp;"&lt;/real&gt;
    &lt;/dict&gt;
","")</f>
        <v/>
      </c>
    </row>
    <row r="3690" customFormat="false" ht="13" hidden="false" customHeight="false" outlineLevel="0" collapsed="false">
      <c r="A3690" s="2" t="str">
        <f aca="false">IF(NOT(ISBLANK('Input Data'!A3690)),"&lt;dict&gt;
     &lt;key&gt;x&lt;/key&gt;
     &lt;real&gt;"&amp;'Input Data'!A3690&amp;"&lt;/real&gt;
     &lt;key&gt;y&lt;/key&gt;
     &lt;real&gt;"&amp;'Input Data'!B3690&amp;"&lt;/real&gt;
    &lt;/dict&gt;
","")</f>
        <v/>
      </c>
    </row>
    <row r="3691" customFormat="false" ht="13" hidden="false" customHeight="false" outlineLevel="0" collapsed="false">
      <c r="A3691" s="2" t="str">
        <f aca="false">IF(NOT(ISBLANK('Input Data'!A3691)),"&lt;dict&gt;
     &lt;key&gt;x&lt;/key&gt;
     &lt;real&gt;"&amp;'Input Data'!A3691&amp;"&lt;/real&gt;
     &lt;key&gt;y&lt;/key&gt;
     &lt;real&gt;"&amp;'Input Data'!B3691&amp;"&lt;/real&gt;
    &lt;/dict&gt;
","")</f>
        <v/>
      </c>
    </row>
    <row r="3692" customFormat="false" ht="13" hidden="false" customHeight="false" outlineLevel="0" collapsed="false">
      <c r="A3692" s="2" t="str">
        <f aca="false">IF(NOT(ISBLANK('Input Data'!A3692)),"&lt;dict&gt;
     &lt;key&gt;x&lt;/key&gt;
     &lt;real&gt;"&amp;'Input Data'!A3692&amp;"&lt;/real&gt;
     &lt;key&gt;y&lt;/key&gt;
     &lt;real&gt;"&amp;'Input Data'!B3692&amp;"&lt;/real&gt;
    &lt;/dict&gt;
","")</f>
        <v/>
      </c>
    </row>
    <row r="3693" customFormat="false" ht="13" hidden="false" customHeight="false" outlineLevel="0" collapsed="false">
      <c r="A3693" s="2" t="str">
        <f aca="false">IF(NOT(ISBLANK('Input Data'!A3693)),"&lt;dict&gt;
     &lt;key&gt;x&lt;/key&gt;
     &lt;real&gt;"&amp;'Input Data'!A3693&amp;"&lt;/real&gt;
     &lt;key&gt;y&lt;/key&gt;
     &lt;real&gt;"&amp;'Input Data'!B3693&amp;"&lt;/real&gt;
    &lt;/dict&gt;
","")</f>
        <v/>
      </c>
    </row>
    <row r="3694" customFormat="false" ht="13" hidden="false" customHeight="false" outlineLevel="0" collapsed="false">
      <c r="A3694" s="2" t="str">
        <f aca="false">IF(NOT(ISBLANK('Input Data'!A3694)),"&lt;dict&gt;
     &lt;key&gt;x&lt;/key&gt;
     &lt;real&gt;"&amp;'Input Data'!A3694&amp;"&lt;/real&gt;
     &lt;key&gt;y&lt;/key&gt;
     &lt;real&gt;"&amp;'Input Data'!B3694&amp;"&lt;/real&gt;
    &lt;/dict&gt;
","")</f>
        <v/>
      </c>
    </row>
    <row r="3695" customFormat="false" ht="13" hidden="false" customHeight="false" outlineLevel="0" collapsed="false">
      <c r="A3695" s="2" t="str">
        <f aca="false">IF(NOT(ISBLANK('Input Data'!A3695)),"&lt;dict&gt;
     &lt;key&gt;x&lt;/key&gt;
     &lt;real&gt;"&amp;'Input Data'!A3695&amp;"&lt;/real&gt;
     &lt;key&gt;y&lt;/key&gt;
     &lt;real&gt;"&amp;'Input Data'!B3695&amp;"&lt;/real&gt;
    &lt;/dict&gt;
","")</f>
        <v/>
      </c>
    </row>
    <row r="3696" customFormat="false" ht="13" hidden="false" customHeight="false" outlineLevel="0" collapsed="false">
      <c r="A3696" s="2" t="str">
        <f aca="false">IF(NOT(ISBLANK('Input Data'!A3696)),"&lt;dict&gt;
     &lt;key&gt;x&lt;/key&gt;
     &lt;real&gt;"&amp;'Input Data'!A3696&amp;"&lt;/real&gt;
     &lt;key&gt;y&lt;/key&gt;
     &lt;real&gt;"&amp;'Input Data'!B3696&amp;"&lt;/real&gt;
    &lt;/dict&gt;
","")</f>
        <v/>
      </c>
    </row>
    <row r="3697" customFormat="false" ht="13" hidden="false" customHeight="false" outlineLevel="0" collapsed="false">
      <c r="A3697" s="2" t="str">
        <f aca="false">IF(NOT(ISBLANK('Input Data'!A3697)),"&lt;dict&gt;
     &lt;key&gt;x&lt;/key&gt;
     &lt;real&gt;"&amp;'Input Data'!A3697&amp;"&lt;/real&gt;
     &lt;key&gt;y&lt;/key&gt;
     &lt;real&gt;"&amp;'Input Data'!B3697&amp;"&lt;/real&gt;
    &lt;/dict&gt;
","")</f>
        <v/>
      </c>
    </row>
    <row r="3698" customFormat="false" ht="13" hidden="false" customHeight="false" outlineLevel="0" collapsed="false">
      <c r="A3698" s="2" t="str">
        <f aca="false">IF(NOT(ISBLANK('Input Data'!A3698)),"&lt;dict&gt;
     &lt;key&gt;x&lt;/key&gt;
     &lt;real&gt;"&amp;'Input Data'!A3698&amp;"&lt;/real&gt;
     &lt;key&gt;y&lt;/key&gt;
     &lt;real&gt;"&amp;'Input Data'!B3698&amp;"&lt;/real&gt;
    &lt;/dict&gt;
","")</f>
        <v/>
      </c>
    </row>
    <row r="3699" customFormat="false" ht="13" hidden="false" customHeight="false" outlineLevel="0" collapsed="false">
      <c r="A3699" s="2" t="str">
        <f aca="false">IF(NOT(ISBLANK('Input Data'!A3699)),"&lt;dict&gt;
     &lt;key&gt;x&lt;/key&gt;
     &lt;real&gt;"&amp;'Input Data'!A3699&amp;"&lt;/real&gt;
     &lt;key&gt;y&lt;/key&gt;
     &lt;real&gt;"&amp;'Input Data'!B3699&amp;"&lt;/real&gt;
    &lt;/dict&gt;
","")</f>
        <v/>
      </c>
    </row>
    <row r="3700" customFormat="false" ht="13" hidden="false" customHeight="false" outlineLevel="0" collapsed="false">
      <c r="A3700" s="2" t="str">
        <f aca="false">IF(NOT(ISBLANK('Input Data'!A3700)),"&lt;dict&gt;
     &lt;key&gt;x&lt;/key&gt;
     &lt;real&gt;"&amp;'Input Data'!A3700&amp;"&lt;/real&gt;
     &lt;key&gt;y&lt;/key&gt;
     &lt;real&gt;"&amp;'Input Data'!B3700&amp;"&lt;/real&gt;
    &lt;/dict&gt;
","")</f>
        <v/>
      </c>
    </row>
    <row r="3701" customFormat="false" ht="13" hidden="false" customHeight="false" outlineLevel="0" collapsed="false">
      <c r="A3701" s="2" t="str">
        <f aca="false">IF(NOT(ISBLANK('Input Data'!A3701)),"&lt;dict&gt;
     &lt;key&gt;x&lt;/key&gt;
     &lt;real&gt;"&amp;'Input Data'!A3701&amp;"&lt;/real&gt;
     &lt;key&gt;y&lt;/key&gt;
     &lt;real&gt;"&amp;'Input Data'!B3701&amp;"&lt;/real&gt;
    &lt;/dict&gt;
","")</f>
        <v/>
      </c>
    </row>
    <row r="3702" customFormat="false" ht="13" hidden="false" customHeight="false" outlineLevel="0" collapsed="false">
      <c r="A3702" s="2" t="str">
        <f aca="false">IF(NOT(ISBLANK('Input Data'!A3702)),"&lt;dict&gt;
     &lt;key&gt;x&lt;/key&gt;
     &lt;real&gt;"&amp;'Input Data'!A3702&amp;"&lt;/real&gt;
     &lt;key&gt;y&lt;/key&gt;
     &lt;real&gt;"&amp;'Input Data'!B3702&amp;"&lt;/real&gt;
    &lt;/dict&gt;
","")</f>
        <v/>
      </c>
    </row>
    <row r="3703" customFormat="false" ht="13" hidden="false" customHeight="false" outlineLevel="0" collapsed="false">
      <c r="A3703" s="2" t="str">
        <f aca="false">IF(NOT(ISBLANK('Input Data'!A3703)),"&lt;dict&gt;
     &lt;key&gt;x&lt;/key&gt;
     &lt;real&gt;"&amp;'Input Data'!A3703&amp;"&lt;/real&gt;
     &lt;key&gt;y&lt;/key&gt;
     &lt;real&gt;"&amp;'Input Data'!B3703&amp;"&lt;/real&gt;
    &lt;/dict&gt;
","")</f>
        <v/>
      </c>
    </row>
    <row r="3704" customFormat="false" ht="13" hidden="false" customHeight="false" outlineLevel="0" collapsed="false">
      <c r="A3704" s="2" t="str">
        <f aca="false">IF(NOT(ISBLANK('Input Data'!A3704)),"&lt;dict&gt;
     &lt;key&gt;x&lt;/key&gt;
     &lt;real&gt;"&amp;'Input Data'!A3704&amp;"&lt;/real&gt;
     &lt;key&gt;y&lt;/key&gt;
     &lt;real&gt;"&amp;'Input Data'!B3704&amp;"&lt;/real&gt;
    &lt;/dict&gt;
","")</f>
        <v/>
      </c>
    </row>
    <row r="3705" customFormat="false" ht="13" hidden="false" customHeight="false" outlineLevel="0" collapsed="false">
      <c r="A3705" s="2" t="str">
        <f aca="false">IF(NOT(ISBLANK('Input Data'!A3705)),"&lt;dict&gt;
     &lt;key&gt;x&lt;/key&gt;
     &lt;real&gt;"&amp;'Input Data'!A3705&amp;"&lt;/real&gt;
     &lt;key&gt;y&lt;/key&gt;
     &lt;real&gt;"&amp;'Input Data'!B3705&amp;"&lt;/real&gt;
    &lt;/dict&gt;
","")</f>
        <v/>
      </c>
    </row>
    <row r="3706" customFormat="false" ht="13" hidden="false" customHeight="false" outlineLevel="0" collapsed="false">
      <c r="A3706" s="2" t="str">
        <f aca="false">IF(NOT(ISBLANK('Input Data'!A3706)),"&lt;dict&gt;
     &lt;key&gt;x&lt;/key&gt;
     &lt;real&gt;"&amp;'Input Data'!A3706&amp;"&lt;/real&gt;
     &lt;key&gt;y&lt;/key&gt;
     &lt;real&gt;"&amp;'Input Data'!B3706&amp;"&lt;/real&gt;
    &lt;/dict&gt;
","")</f>
        <v/>
      </c>
    </row>
    <row r="3707" customFormat="false" ht="13" hidden="false" customHeight="false" outlineLevel="0" collapsed="false">
      <c r="A3707" s="2" t="str">
        <f aca="false">IF(NOT(ISBLANK('Input Data'!A3707)),"&lt;dict&gt;
     &lt;key&gt;x&lt;/key&gt;
     &lt;real&gt;"&amp;'Input Data'!A3707&amp;"&lt;/real&gt;
     &lt;key&gt;y&lt;/key&gt;
     &lt;real&gt;"&amp;'Input Data'!B3707&amp;"&lt;/real&gt;
    &lt;/dict&gt;
","")</f>
        <v/>
      </c>
    </row>
    <row r="3708" customFormat="false" ht="13" hidden="false" customHeight="false" outlineLevel="0" collapsed="false">
      <c r="A3708" s="2" t="str">
        <f aca="false">IF(NOT(ISBLANK('Input Data'!A3708)),"&lt;dict&gt;
     &lt;key&gt;x&lt;/key&gt;
     &lt;real&gt;"&amp;'Input Data'!A3708&amp;"&lt;/real&gt;
     &lt;key&gt;y&lt;/key&gt;
     &lt;real&gt;"&amp;'Input Data'!B3708&amp;"&lt;/real&gt;
    &lt;/dict&gt;
","")</f>
        <v/>
      </c>
    </row>
    <row r="3709" customFormat="false" ht="13" hidden="false" customHeight="false" outlineLevel="0" collapsed="false">
      <c r="A3709" s="2" t="str">
        <f aca="false">IF(NOT(ISBLANK('Input Data'!A3709)),"&lt;dict&gt;
     &lt;key&gt;x&lt;/key&gt;
     &lt;real&gt;"&amp;'Input Data'!A3709&amp;"&lt;/real&gt;
     &lt;key&gt;y&lt;/key&gt;
     &lt;real&gt;"&amp;'Input Data'!B3709&amp;"&lt;/real&gt;
    &lt;/dict&gt;
","")</f>
        <v/>
      </c>
    </row>
    <row r="3710" customFormat="false" ht="13" hidden="false" customHeight="false" outlineLevel="0" collapsed="false">
      <c r="A3710" s="2" t="str">
        <f aca="false">IF(NOT(ISBLANK('Input Data'!A3710)),"&lt;dict&gt;
     &lt;key&gt;x&lt;/key&gt;
     &lt;real&gt;"&amp;'Input Data'!A3710&amp;"&lt;/real&gt;
     &lt;key&gt;y&lt;/key&gt;
     &lt;real&gt;"&amp;'Input Data'!B3710&amp;"&lt;/real&gt;
    &lt;/dict&gt;
","")</f>
        <v/>
      </c>
    </row>
    <row r="3711" customFormat="false" ht="13" hidden="false" customHeight="false" outlineLevel="0" collapsed="false">
      <c r="A3711" s="2" t="str">
        <f aca="false">IF(NOT(ISBLANK('Input Data'!A3711)),"&lt;dict&gt;
     &lt;key&gt;x&lt;/key&gt;
     &lt;real&gt;"&amp;'Input Data'!A3711&amp;"&lt;/real&gt;
     &lt;key&gt;y&lt;/key&gt;
     &lt;real&gt;"&amp;'Input Data'!B3711&amp;"&lt;/real&gt;
    &lt;/dict&gt;
","")</f>
        <v/>
      </c>
    </row>
    <row r="3712" customFormat="false" ht="13" hidden="false" customHeight="false" outlineLevel="0" collapsed="false">
      <c r="A3712" s="2" t="str">
        <f aca="false">IF(NOT(ISBLANK('Input Data'!A3712)),"&lt;dict&gt;
     &lt;key&gt;x&lt;/key&gt;
     &lt;real&gt;"&amp;'Input Data'!A3712&amp;"&lt;/real&gt;
     &lt;key&gt;y&lt;/key&gt;
     &lt;real&gt;"&amp;'Input Data'!B3712&amp;"&lt;/real&gt;
    &lt;/dict&gt;
","")</f>
        <v/>
      </c>
    </row>
    <row r="3713" customFormat="false" ht="13" hidden="false" customHeight="false" outlineLevel="0" collapsed="false">
      <c r="A3713" s="2" t="str">
        <f aca="false">IF(NOT(ISBLANK('Input Data'!A3713)),"&lt;dict&gt;
     &lt;key&gt;x&lt;/key&gt;
     &lt;real&gt;"&amp;'Input Data'!A3713&amp;"&lt;/real&gt;
     &lt;key&gt;y&lt;/key&gt;
     &lt;real&gt;"&amp;'Input Data'!B3713&amp;"&lt;/real&gt;
    &lt;/dict&gt;
","")</f>
        <v/>
      </c>
    </row>
    <row r="3714" customFormat="false" ht="13" hidden="false" customHeight="false" outlineLevel="0" collapsed="false">
      <c r="A3714" s="2" t="str">
        <f aca="false">IF(NOT(ISBLANK('Input Data'!A3714)),"&lt;dict&gt;
     &lt;key&gt;x&lt;/key&gt;
     &lt;real&gt;"&amp;'Input Data'!A3714&amp;"&lt;/real&gt;
     &lt;key&gt;y&lt;/key&gt;
     &lt;real&gt;"&amp;'Input Data'!B3714&amp;"&lt;/real&gt;
    &lt;/dict&gt;
","")</f>
        <v/>
      </c>
    </row>
    <row r="3715" customFormat="false" ht="13" hidden="false" customHeight="false" outlineLevel="0" collapsed="false">
      <c r="A3715" s="2" t="str">
        <f aca="false">IF(NOT(ISBLANK('Input Data'!A3715)),"&lt;dict&gt;
     &lt;key&gt;x&lt;/key&gt;
     &lt;real&gt;"&amp;'Input Data'!A3715&amp;"&lt;/real&gt;
     &lt;key&gt;y&lt;/key&gt;
     &lt;real&gt;"&amp;'Input Data'!B3715&amp;"&lt;/real&gt;
    &lt;/dict&gt;
","")</f>
        <v/>
      </c>
    </row>
    <row r="3716" customFormat="false" ht="13" hidden="false" customHeight="false" outlineLevel="0" collapsed="false">
      <c r="A3716" s="2" t="str">
        <f aca="false">IF(NOT(ISBLANK('Input Data'!A3716)),"&lt;dict&gt;
     &lt;key&gt;x&lt;/key&gt;
     &lt;real&gt;"&amp;'Input Data'!A3716&amp;"&lt;/real&gt;
     &lt;key&gt;y&lt;/key&gt;
     &lt;real&gt;"&amp;'Input Data'!B3716&amp;"&lt;/real&gt;
    &lt;/dict&gt;
","")</f>
        <v/>
      </c>
    </row>
    <row r="3717" customFormat="false" ht="13" hidden="false" customHeight="false" outlineLevel="0" collapsed="false">
      <c r="A3717" s="2" t="str">
        <f aca="false">IF(NOT(ISBLANK('Input Data'!A3717)),"&lt;dict&gt;
     &lt;key&gt;x&lt;/key&gt;
     &lt;real&gt;"&amp;'Input Data'!A3717&amp;"&lt;/real&gt;
     &lt;key&gt;y&lt;/key&gt;
     &lt;real&gt;"&amp;'Input Data'!B3717&amp;"&lt;/real&gt;
    &lt;/dict&gt;
","")</f>
        <v/>
      </c>
    </row>
    <row r="3718" customFormat="false" ht="13" hidden="false" customHeight="false" outlineLevel="0" collapsed="false">
      <c r="A3718" s="2" t="str">
        <f aca="false">IF(NOT(ISBLANK('Input Data'!A3718)),"&lt;dict&gt;
     &lt;key&gt;x&lt;/key&gt;
     &lt;real&gt;"&amp;'Input Data'!A3718&amp;"&lt;/real&gt;
     &lt;key&gt;y&lt;/key&gt;
     &lt;real&gt;"&amp;'Input Data'!B3718&amp;"&lt;/real&gt;
    &lt;/dict&gt;
","")</f>
        <v/>
      </c>
    </row>
    <row r="3719" customFormat="false" ht="13" hidden="false" customHeight="false" outlineLevel="0" collapsed="false">
      <c r="A3719" s="2" t="str">
        <f aca="false">IF(NOT(ISBLANK('Input Data'!A3719)),"&lt;dict&gt;
     &lt;key&gt;x&lt;/key&gt;
     &lt;real&gt;"&amp;'Input Data'!A3719&amp;"&lt;/real&gt;
     &lt;key&gt;y&lt;/key&gt;
     &lt;real&gt;"&amp;'Input Data'!B3719&amp;"&lt;/real&gt;
    &lt;/dict&gt;
","")</f>
        <v/>
      </c>
    </row>
    <row r="3720" customFormat="false" ht="13" hidden="false" customHeight="false" outlineLevel="0" collapsed="false">
      <c r="A3720" s="2" t="str">
        <f aca="false">IF(NOT(ISBLANK('Input Data'!A3720)),"&lt;dict&gt;
     &lt;key&gt;x&lt;/key&gt;
     &lt;real&gt;"&amp;'Input Data'!A3720&amp;"&lt;/real&gt;
     &lt;key&gt;y&lt;/key&gt;
     &lt;real&gt;"&amp;'Input Data'!B3720&amp;"&lt;/real&gt;
    &lt;/dict&gt;
","")</f>
        <v/>
      </c>
    </row>
    <row r="3721" customFormat="false" ht="13" hidden="false" customHeight="false" outlineLevel="0" collapsed="false">
      <c r="A3721" s="2" t="str">
        <f aca="false">IF(NOT(ISBLANK('Input Data'!A3721)),"&lt;dict&gt;
     &lt;key&gt;x&lt;/key&gt;
     &lt;real&gt;"&amp;'Input Data'!A3721&amp;"&lt;/real&gt;
     &lt;key&gt;y&lt;/key&gt;
     &lt;real&gt;"&amp;'Input Data'!B3721&amp;"&lt;/real&gt;
    &lt;/dict&gt;
","")</f>
        <v/>
      </c>
    </row>
    <row r="3722" customFormat="false" ht="13" hidden="false" customHeight="false" outlineLevel="0" collapsed="false">
      <c r="A3722" s="2" t="str">
        <f aca="false">IF(NOT(ISBLANK('Input Data'!A3722)),"&lt;dict&gt;
     &lt;key&gt;x&lt;/key&gt;
     &lt;real&gt;"&amp;'Input Data'!A3722&amp;"&lt;/real&gt;
     &lt;key&gt;y&lt;/key&gt;
     &lt;real&gt;"&amp;'Input Data'!B3722&amp;"&lt;/real&gt;
    &lt;/dict&gt;
","")</f>
        <v/>
      </c>
    </row>
    <row r="3723" customFormat="false" ht="13" hidden="false" customHeight="false" outlineLevel="0" collapsed="false">
      <c r="A3723" s="2" t="str">
        <f aca="false">IF(NOT(ISBLANK('Input Data'!A3723)),"&lt;dict&gt;
     &lt;key&gt;x&lt;/key&gt;
     &lt;real&gt;"&amp;'Input Data'!A3723&amp;"&lt;/real&gt;
     &lt;key&gt;y&lt;/key&gt;
     &lt;real&gt;"&amp;'Input Data'!B3723&amp;"&lt;/real&gt;
    &lt;/dict&gt;
","")</f>
        <v/>
      </c>
    </row>
    <row r="3724" customFormat="false" ht="13" hidden="false" customHeight="false" outlineLevel="0" collapsed="false">
      <c r="A3724" s="2" t="str">
        <f aca="false">IF(NOT(ISBLANK('Input Data'!A3724)),"&lt;dict&gt;
     &lt;key&gt;x&lt;/key&gt;
     &lt;real&gt;"&amp;'Input Data'!A3724&amp;"&lt;/real&gt;
     &lt;key&gt;y&lt;/key&gt;
     &lt;real&gt;"&amp;'Input Data'!B3724&amp;"&lt;/real&gt;
    &lt;/dict&gt;
","")</f>
        <v/>
      </c>
    </row>
    <row r="3725" customFormat="false" ht="13" hidden="false" customHeight="false" outlineLevel="0" collapsed="false">
      <c r="A3725" s="2" t="str">
        <f aca="false">IF(NOT(ISBLANK('Input Data'!A3725)),"&lt;dict&gt;
     &lt;key&gt;x&lt;/key&gt;
     &lt;real&gt;"&amp;'Input Data'!A3725&amp;"&lt;/real&gt;
     &lt;key&gt;y&lt;/key&gt;
     &lt;real&gt;"&amp;'Input Data'!B3725&amp;"&lt;/real&gt;
    &lt;/dict&gt;
","")</f>
        <v/>
      </c>
    </row>
    <row r="3726" customFormat="false" ht="13" hidden="false" customHeight="false" outlineLevel="0" collapsed="false">
      <c r="A3726" s="2" t="str">
        <f aca="false">IF(NOT(ISBLANK('Input Data'!A3726)),"&lt;dict&gt;
     &lt;key&gt;x&lt;/key&gt;
     &lt;real&gt;"&amp;'Input Data'!A3726&amp;"&lt;/real&gt;
     &lt;key&gt;y&lt;/key&gt;
     &lt;real&gt;"&amp;'Input Data'!B3726&amp;"&lt;/real&gt;
    &lt;/dict&gt;
","")</f>
        <v/>
      </c>
    </row>
    <row r="3727" customFormat="false" ht="13" hidden="false" customHeight="false" outlineLevel="0" collapsed="false">
      <c r="A3727" s="2" t="str">
        <f aca="false">IF(NOT(ISBLANK('Input Data'!A3727)),"&lt;dict&gt;
     &lt;key&gt;x&lt;/key&gt;
     &lt;real&gt;"&amp;'Input Data'!A3727&amp;"&lt;/real&gt;
     &lt;key&gt;y&lt;/key&gt;
     &lt;real&gt;"&amp;'Input Data'!B3727&amp;"&lt;/real&gt;
    &lt;/dict&gt;
","")</f>
        <v/>
      </c>
    </row>
    <row r="3728" customFormat="false" ht="13" hidden="false" customHeight="false" outlineLevel="0" collapsed="false">
      <c r="A3728" s="2" t="str">
        <f aca="false">IF(NOT(ISBLANK('Input Data'!A3728)),"&lt;dict&gt;
     &lt;key&gt;x&lt;/key&gt;
     &lt;real&gt;"&amp;'Input Data'!A3728&amp;"&lt;/real&gt;
     &lt;key&gt;y&lt;/key&gt;
     &lt;real&gt;"&amp;'Input Data'!B3728&amp;"&lt;/real&gt;
    &lt;/dict&gt;
","")</f>
        <v/>
      </c>
    </row>
    <row r="3729" customFormat="false" ht="13" hidden="false" customHeight="false" outlineLevel="0" collapsed="false">
      <c r="A3729" s="2" t="str">
        <f aca="false">IF(NOT(ISBLANK('Input Data'!A3729)),"&lt;dict&gt;
     &lt;key&gt;x&lt;/key&gt;
     &lt;real&gt;"&amp;'Input Data'!A3729&amp;"&lt;/real&gt;
     &lt;key&gt;y&lt;/key&gt;
     &lt;real&gt;"&amp;'Input Data'!B3729&amp;"&lt;/real&gt;
    &lt;/dict&gt;
","")</f>
        <v/>
      </c>
    </row>
    <row r="3730" customFormat="false" ht="13" hidden="false" customHeight="false" outlineLevel="0" collapsed="false">
      <c r="A3730" s="2" t="str">
        <f aca="false">IF(NOT(ISBLANK('Input Data'!A3730)),"&lt;dict&gt;
     &lt;key&gt;x&lt;/key&gt;
     &lt;real&gt;"&amp;'Input Data'!A3730&amp;"&lt;/real&gt;
     &lt;key&gt;y&lt;/key&gt;
     &lt;real&gt;"&amp;'Input Data'!B3730&amp;"&lt;/real&gt;
    &lt;/dict&gt;
","")</f>
        <v/>
      </c>
    </row>
    <row r="3731" customFormat="false" ht="13" hidden="false" customHeight="false" outlineLevel="0" collapsed="false">
      <c r="A3731" s="2" t="str">
        <f aca="false">IF(NOT(ISBLANK('Input Data'!A3731)),"&lt;dict&gt;
     &lt;key&gt;x&lt;/key&gt;
     &lt;real&gt;"&amp;'Input Data'!A3731&amp;"&lt;/real&gt;
     &lt;key&gt;y&lt;/key&gt;
     &lt;real&gt;"&amp;'Input Data'!B3731&amp;"&lt;/real&gt;
    &lt;/dict&gt;
","")</f>
        <v/>
      </c>
    </row>
    <row r="3732" customFormat="false" ht="13" hidden="false" customHeight="false" outlineLevel="0" collapsed="false">
      <c r="A3732" s="2" t="str">
        <f aca="false">IF(NOT(ISBLANK('Input Data'!A3732)),"&lt;dict&gt;
     &lt;key&gt;x&lt;/key&gt;
     &lt;real&gt;"&amp;'Input Data'!A3732&amp;"&lt;/real&gt;
     &lt;key&gt;y&lt;/key&gt;
     &lt;real&gt;"&amp;'Input Data'!B3732&amp;"&lt;/real&gt;
    &lt;/dict&gt;
","")</f>
        <v/>
      </c>
    </row>
    <row r="3733" customFormat="false" ht="13" hidden="false" customHeight="false" outlineLevel="0" collapsed="false">
      <c r="A3733" s="2" t="str">
        <f aca="false">IF(NOT(ISBLANK('Input Data'!A3733)),"&lt;dict&gt;
     &lt;key&gt;x&lt;/key&gt;
     &lt;real&gt;"&amp;'Input Data'!A3733&amp;"&lt;/real&gt;
     &lt;key&gt;y&lt;/key&gt;
     &lt;real&gt;"&amp;'Input Data'!B3733&amp;"&lt;/real&gt;
    &lt;/dict&gt;
","")</f>
        <v/>
      </c>
    </row>
    <row r="3734" customFormat="false" ht="13" hidden="false" customHeight="false" outlineLevel="0" collapsed="false">
      <c r="A3734" s="2" t="str">
        <f aca="false">IF(NOT(ISBLANK('Input Data'!A3734)),"&lt;dict&gt;
     &lt;key&gt;x&lt;/key&gt;
     &lt;real&gt;"&amp;'Input Data'!A3734&amp;"&lt;/real&gt;
     &lt;key&gt;y&lt;/key&gt;
     &lt;real&gt;"&amp;'Input Data'!B3734&amp;"&lt;/real&gt;
    &lt;/dict&gt;
","")</f>
        <v/>
      </c>
    </row>
    <row r="3735" customFormat="false" ht="13" hidden="false" customHeight="false" outlineLevel="0" collapsed="false">
      <c r="A3735" s="2" t="str">
        <f aca="false">IF(NOT(ISBLANK('Input Data'!A3735)),"&lt;dict&gt;
     &lt;key&gt;x&lt;/key&gt;
     &lt;real&gt;"&amp;'Input Data'!A3735&amp;"&lt;/real&gt;
     &lt;key&gt;y&lt;/key&gt;
     &lt;real&gt;"&amp;'Input Data'!B3735&amp;"&lt;/real&gt;
    &lt;/dict&gt;
","")</f>
        <v/>
      </c>
    </row>
    <row r="3736" customFormat="false" ht="13" hidden="false" customHeight="false" outlineLevel="0" collapsed="false">
      <c r="A3736" s="2" t="str">
        <f aca="false">IF(NOT(ISBLANK('Input Data'!A3736)),"&lt;dict&gt;
     &lt;key&gt;x&lt;/key&gt;
     &lt;real&gt;"&amp;'Input Data'!A3736&amp;"&lt;/real&gt;
     &lt;key&gt;y&lt;/key&gt;
     &lt;real&gt;"&amp;'Input Data'!B3736&amp;"&lt;/real&gt;
    &lt;/dict&gt;
","")</f>
        <v/>
      </c>
    </row>
    <row r="3737" customFormat="false" ht="13" hidden="false" customHeight="false" outlineLevel="0" collapsed="false">
      <c r="A3737" s="2" t="str">
        <f aca="false">IF(NOT(ISBLANK('Input Data'!A3737)),"&lt;dict&gt;
     &lt;key&gt;x&lt;/key&gt;
     &lt;real&gt;"&amp;'Input Data'!A3737&amp;"&lt;/real&gt;
     &lt;key&gt;y&lt;/key&gt;
     &lt;real&gt;"&amp;'Input Data'!B3737&amp;"&lt;/real&gt;
    &lt;/dict&gt;
","")</f>
        <v/>
      </c>
    </row>
    <row r="3738" customFormat="false" ht="13" hidden="false" customHeight="false" outlineLevel="0" collapsed="false">
      <c r="A3738" s="2" t="str">
        <f aca="false">IF(NOT(ISBLANK('Input Data'!A3738)),"&lt;dict&gt;
     &lt;key&gt;x&lt;/key&gt;
     &lt;real&gt;"&amp;'Input Data'!A3738&amp;"&lt;/real&gt;
     &lt;key&gt;y&lt;/key&gt;
     &lt;real&gt;"&amp;'Input Data'!B3738&amp;"&lt;/real&gt;
    &lt;/dict&gt;
","")</f>
        <v/>
      </c>
    </row>
    <row r="3739" customFormat="false" ht="13" hidden="false" customHeight="false" outlineLevel="0" collapsed="false">
      <c r="A3739" s="2" t="str">
        <f aca="false">IF(NOT(ISBLANK('Input Data'!A3739)),"&lt;dict&gt;
     &lt;key&gt;x&lt;/key&gt;
     &lt;real&gt;"&amp;'Input Data'!A3739&amp;"&lt;/real&gt;
     &lt;key&gt;y&lt;/key&gt;
     &lt;real&gt;"&amp;'Input Data'!B3739&amp;"&lt;/real&gt;
    &lt;/dict&gt;
","")</f>
        <v/>
      </c>
    </row>
    <row r="3740" customFormat="false" ht="13" hidden="false" customHeight="false" outlineLevel="0" collapsed="false">
      <c r="A3740" s="2" t="str">
        <f aca="false">IF(NOT(ISBLANK('Input Data'!A3740)),"&lt;dict&gt;
     &lt;key&gt;x&lt;/key&gt;
     &lt;real&gt;"&amp;'Input Data'!A3740&amp;"&lt;/real&gt;
     &lt;key&gt;y&lt;/key&gt;
     &lt;real&gt;"&amp;'Input Data'!B3740&amp;"&lt;/real&gt;
    &lt;/dict&gt;
","")</f>
        <v/>
      </c>
    </row>
    <row r="3741" customFormat="false" ht="13" hidden="false" customHeight="false" outlineLevel="0" collapsed="false">
      <c r="A3741" s="2" t="str">
        <f aca="false">IF(NOT(ISBLANK('Input Data'!A3741)),"&lt;dict&gt;
     &lt;key&gt;x&lt;/key&gt;
     &lt;real&gt;"&amp;'Input Data'!A3741&amp;"&lt;/real&gt;
     &lt;key&gt;y&lt;/key&gt;
     &lt;real&gt;"&amp;'Input Data'!B3741&amp;"&lt;/real&gt;
    &lt;/dict&gt;
","")</f>
        <v/>
      </c>
    </row>
    <row r="3742" customFormat="false" ht="13" hidden="false" customHeight="false" outlineLevel="0" collapsed="false">
      <c r="A3742" s="2" t="str">
        <f aca="false">IF(NOT(ISBLANK('Input Data'!A3742)),"&lt;dict&gt;
     &lt;key&gt;x&lt;/key&gt;
     &lt;real&gt;"&amp;'Input Data'!A3742&amp;"&lt;/real&gt;
     &lt;key&gt;y&lt;/key&gt;
     &lt;real&gt;"&amp;'Input Data'!B3742&amp;"&lt;/real&gt;
    &lt;/dict&gt;
","")</f>
        <v/>
      </c>
    </row>
    <row r="3743" customFormat="false" ht="13" hidden="false" customHeight="false" outlineLevel="0" collapsed="false">
      <c r="A3743" s="2" t="str">
        <f aca="false">IF(NOT(ISBLANK('Input Data'!A3743)),"&lt;dict&gt;
     &lt;key&gt;x&lt;/key&gt;
     &lt;real&gt;"&amp;'Input Data'!A3743&amp;"&lt;/real&gt;
     &lt;key&gt;y&lt;/key&gt;
     &lt;real&gt;"&amp;'Input Data'!B3743&amp;"&lt;/real&gt;
    &lt;/dict&gt;
","")</f>
        <v/>
      </c>
    </row>
    <row r="3744" customFormat="false" ht="13" hidden="false" customHeight="false" outlineLevel="0" collapsed="false">
      <c r="A3744" s="2" t="str">
        <f aca="false">IF(NOT(ISBLANK('Input Data'!A3744)),"&lt;dict&gt;
     &lt;key&gt;x&lt;/key&gt;
     &lt;real&gt;"&amp;'Input Data'!A3744&amp;"&lt;/real&gt;
     &lt;key&gt;y&lt;/key&gt;
     &lt;real&gt;"&amp;'Input Data'!B3744&amp;"&lt;/real&gt;
    &lt;/dict&gt;
","")</f>
        <v/>
      </c>
    </row>
    <row r="3745" customFormat="false" ht="13" hidden="false" customHeight="false" outlineLevel="0" collapsed="false">
      <c r="A3745" s="2" t="str">
        <f aca="false">IF(NOT(ISBLANK('Input Data'!A3745)),"&lt;dict&gt;
     &lt;key&gt;x&lt;/key&gt;
     &lt;real&gt;"&amp;'Input Data'!A3745&amp;"&lt;/real&gt;
     &lt;key&gt;y&lt;/key&gt;
     &lt;real&gt;"&amp;'Input Data'!B3745&amp;"&lt;/real&gt;
    &lt;/dict&gt;
","")</f>
        <v/>
      </c>
    </row>
    <row r="3746" customFormat="false" ht="13" hidden="false" customHeight="false" outlineLevel="0" collapsed="false">
      <c r="A3746" s="2" t="str">
        <f aca="false">IF(NOT(ISBLANK('Input Data'!A3746)),"&lt;dict&gt;
     &lt;key&gt;x&lt;/key&gt;
     &lt;real&gt;"&amp;'Input Data'!A3746&amp;"&lt;/real&gt;
     &lt;key&gt;y&lt;/key&gt;
     &lt;real&gt;"&amp;'Input Data'!B3746&amp;"&lt;/real&gt;
    &lt;/dict&gt;
","")</f>
        <v/>
      </c>
    </row>
    <row r="3747" customFormat="false" ht="13" hidden="false" customHeight="false" outlineLevel="0" collapsed="false">
      <c r="A3747" s="2" t="str">
        <f aca="false">IF(NOT(ISBLANK('Input Data'!A3747)),"&lt;dict&gt;
     &lt;key&gt;x&lt;/key&gt;
     &lt;real&gt;"&amp;'Input Data'!A3747&amp;"&lt;/real&gt;
     &lt;key&gt;y&lt;/key&gt;
     &lt;real&gt;"&amp;'Input Data'!B3747&amp;"&lt;/real&gt;
    &lt;/dict&gt;
","")</f>
        <v/>
      </c>
    </row>
    <row r="3748" customFormat="false" ht="13" hidden="false" customHeight="false" outlineLevel="0" collapsed="false">
      <c r="A3748" s="2" t="str">
        <f aca="false">IF(NOT(ISBLANK('Input Data'!A3748)),"&lt;dict&gt;
     &lt;key&gt;x&lt;/key&gt;
     &lt;real&gt;"&amp;'Input Data'!A3748&amp;"&lt;/real&gt;
     &lt;key&gt;y&lt;/key&gt;
     &lt;real&gt;"&amp;'Input Data'!B3748&amp;"&lt;/real&gt;
    &lt;/dict&gt;
","")</f>
        <v/>
      </c>
    </row>
    <row r="3749" customFormat="false" ht="13" hidden="false" customHeight="false" outlineLevel="0" collapsed="false">
      <c r="A3749" s="2" t="str">
        <f aca="false">IF(NOT(ISBLANK('Input Data'!A3749)),"&lt;dict&gt;
     &lt;key&gt;x&lt;/key&gt;
     &lt;real&gt;"&amp;'Input Data'!A3749&amp;"&lt;/real&gt;
     &lt;key&gt;y&lt;/key&gt;
     &lt;real&gt;"&amp;'Input Data'!B3749&amp;"&lt;/real&gt;
    &lt;/dict&gt;
","")</f>
        <v/>
      </c>
    </row>
    <row r="3750" customFormat="false" ht="13" hidden="false" customHeight="false" outlineLevel="0" collapsed="false">
      <c r="A3750" s="2" t="str">
        <f aca="false">IF(NOT(ISBLANK('Input Data'!A3750)),"&lt;dict&gt;
     &lt;key&gt;x&lt;/key&gt;
     &lt;real&gt;"&amp;'Input Data'!A3750&amp;"&lt;/real&gt;
     &lt;key&gt;y&lt;/key&gt;
     &lt;real&gt;"&amp;'Input Data'!B3750&amp;"&lt;/real&gt;
    &lt;/dict&gt;
","")</f>
        <v/>
      </c>
    </row>
    <row r="3751" customFormat="false" ht="13" hidden="false" customHeight="false" outlineLevel="0" collapsed="false">
      <c r="A3751" s="2" t="str">
        <f aca="false">IF(NOT(ISBLANK('Input Data'!A3751)),"&lt;dict&gt;
     &lt;key&gt;x&lt;/key&gt;
     &lt;real&gt;"&amp;'Input Data'!A3751&amp;"&lt;/real&gt;
     &lt;key&gt;y&lt;/key&gt;
     &lt;real&gt;"&amp;'Input Data'!B3751&amp;"&lt;/real&gt;
    &lt;/dict&gt;
","")</f>
        <v/>
      </c>
    </row>
    <row r="3752" customFormat="false" ht="13" hidden="false" customHeight="false" outlineLevel="0" collapsed="false">
      <c r="A3752" s="2" t="str">
        <f aca="false">IF(NOT(ISBLANK('Input Data'!A3752)),"&lt;dict&gt;
     &lt;key&gt;x&lt;/key&gt;
     &lt;real&gt;"&amp;'Input Data'!A3752&amp;"&lt;/real&gt;
     &lt;key&gt;y&lt;/key&gt;
     &lt;real&gt;"&amp;'Input Data'!B3752&amp;"&lt;/real&gt;
    &lt;/dict&gt;
","")</f>
        <v/>
      </c>
    </row>
    <row r="3753" customFormat="false" ht="13" hidden="false" customHeight="false" outlineLevel="0" collapsed="false">
      <c r="A3753" s="2" t="str">
        <f aca="false">IF(NOT(ISBLANK('Input Data'!A3753)),"&lt;dict&gt;
     &lt;key&gt;x&lt;/key&gt;
     &lt;real&gt;"&amp;'Input Data'!A3753&amp;"&lt;/real&gt;
     &lt;key&gt;y&lt;/key&gt;
     &lt;real&gt;"&amp;'Input Data'!B3753&amp;"&lt;/real&gt;
    &lt;/dict&gt;
","")</f>
        <v/>
      </c>
    </row>
    <row r="3754" customFormat="false" ht="13" hidden="false" customHeight="false" outlineLevel="0" collapsed="false">
      <c r="A3754" s="2" t="str">
        <f aca="false">IF(NOT(ISBLANK('Input Data'!A3754)),"&lt;dict&gt;
     &lt;key&gt;x&lt;/key&gt;
     &lt;real&gt;"&amp;'Input Data'!A3754&amp;"&lt;/real&gt;
     &lt;key&gt;y&lt;/key&gt;
     &lt;real&gt;"&amp;'Input Data'!B3754&amp;"&lt;/real&gt;
    &lt;/dict&gt;
","")</f>
        <v/>
      </c>
    </row>
    <row r="3755" customFormat="false" ht="13" hidden="false" customHeight="false" outlineLevel="0" collapsed="false">
      <c r="A3755" s="2" t="str">
        <f aca="false">IF(NOT(ISBLANK('Input Data'!A3755)),"&lt;dict&gt;
     &lt;key&gt;x&lt;/key&gt;
     &lt;real&gt;"&amp;'Input Data'!A3755&amp;"&lt;/real&gt;
     &lt;key&gt;y&lt;/key&gt;
     &lt;real&gt;"&amp;'Input Data'!B3755&amp;"&lt;/real&gt;
    &lt;/dict&gt;
","")</f>
        <v/>
      </c>
    </row>
    <row r="3756" customFormat="false" ht="13" hidden="false" customHeight="false" outlineLevel="0" collapsed="false">
      <c r="A3756" s="2" t="str">
        <f aca="false">IF(NOT(ISBLANK('Input Data'!A3756)),"&lt;dict&gt;
     &lt;key&gt;x&lt;/key&gt;
     &lt;real&gt;"&amp;'Input Data'!A3756&amp;"&lt;/real&gt;
     &lt;key&gt;y&lt;/key&gt;
     &lt;real&gt;"&amp;'Input Data'!B3756&amp;"&lt;/real&gt;
    &lt;/dict&gt;
","")</f>
        <v/>
      </c>
    </row>
    <row r="3757" customFormat="false" ht="13" hidden="false" customHeight="false" outlineLevel="0" collapsed="false">
      <c r="A3757" s="2" t="str">
        <f aca="false">IF(NOT(ISBLANK('Input Data'!A3757)),"&lt;dict&gt;
     &lt;key&gt;x&lt;/key&gt;
     &lt;real&gt;"&amp;'Input Data'!A3757&amp;"&lt;/real&gt;
     &lt;key&gt;y&lt;/key&gt;
     &lt;real&gt;"&amp;'Input Data'!B3757&amp;"&lt;/real&gt;
    &lt;/dict&gt;
","")</f>
        <v/>
      </c>
    </row>
    <row r="3758" customFormat="false" ht="13" hidden="false" customHeight="false" outlineLevel="0" collapsed="false">
      <c r="A3758" s="2" t="str">
        <f aca="false">IF(NOT(ISBLANK('Input Data'!A3758)),"&lt;dict&gt;
     &lt;key&gt;x&lt;/key&gt;
     &lt;real&gt;"&amp;'Input Data'!A3758&amp;"&lt;/real&gt;
     &lt;key&gt;y&lt;/key&gt;
     &lt;real&gt;"&amp;'Input Data'!B3758&amp;"&lt;/real&gt;
    &lt;/dict&gt;
","")</f>
        <v/>
      </c>
    </row>
    <row r="3759" customFormat="false" ht="13" hidden="false" customHeight="false" outlineLevel="0" collapsed="false">
      <c r="A3759" s="2" t="str">
        <f aca="false">IF(NOT(ISBLANK('Input Data'!A3759)),"&lt;dict&gt;
     &lt;key&gt;x&lt;/key&gt;
     &lt;real&gt;"&amp;'Input Data'!A3759&amp;"&lt;/real&gt;
     &lt;key&gt;y&lt;/key&gt;
     &lt;real&gt;"&amp;'Input Data'!B3759&amp;"&lt;/real&gt;
    &lt;/dict&gt;
","")</f>
        <v/>
      </c>
    </row>
    <row r="3760" customFormat="false" ht="13" hidden="false" customHeight="false" outlineLevel="0" collapsed="false">
      <c r="A3760" s="2" t="str">
        <f aca="false">IF(NOT(ISBLANK('Input Data'!A3760)),"&lt;dict&gt;
     &lt;key&gt;x&lt;/key&gt;
     &lt;real&gt;"&amp;'Input Data'!A3760&amp;"&lt;/real&gt;
     &lt;key&gt;y&lt;/key&gt;
     &lt;real&gt;"&amp;'Input Data'!B3760&amp;"&lt;/real&gt;
    &lt;/dict&gt;
","")</f>
        <v/>
      </c>
    </row>
    <row r="3761" customFormat="false" ht="13" hidden="false" customHeight="false" outlineLevel="0" collapsed="false">
      <c r="A3761" s="2" t="str">
        <f aca="false">IF(NOT(ISBLANK('Input Data'!A3761)),"&lt;dict&gt;
     &lt;key&gt;x&lt;/key&gt;
     &lt;real&gt;"&amp;'Input Data'!A3761&amp;"&lt;/real&gt;
     &lt;key&gt;y&lt;/key&gt;
     &lt;real&gt;"&amp;'Input Data'!B3761&amp;"&lt;/real&gt;
    &lt;/dict&gt;
","")</f>
        <v/>
      </c>
    </row>
    <row r="3762" customFormat="false" ht="13" hidden="false" customHeight="false" outlineLevel="0" collapsed="false">
      <c r="A3762" s="2" t="str">
        <f aca="false">IF(NOT(ISBLANK('Input Data'!A3762)),"&lt;dict&gt;
     &lt;key&gt;x&lt;/key&gt;
     &lt;real&gt;"&amp;'Input Data'!A3762&amp;"&lt;/real&gt;
     &lt;key&gt;y&lt;/key&gt;
     &lt;real&gt;"&amp;'Input Data'!B3762&amp;"&lt;/real&gt;
    &lt;/dict&gt;
","")</f>
        <v/>
      </c>
    </row>
    <row r="3763" customFormat="false" ht="13" hidden="false" customHeight="false" outlineLevel="0" collapsed="false">
      <c r="A3763" s="2" t="str">
        <f aca="false">IF(NOT(ISBLANK('Input Data'!A3763)),"&lt;dict&gt;
     &lt;key&gt;x&lt;/key&gt;
     &lt;real&gt;"&amp;'Input Data'!A3763&amp;"&lt;/real&gt;
     &lt;key&gt;y&lt;/key&gt;
     &lt;real&gt;"&amp;'Input Data'!B3763&amp;"&lt;/real&gt;
    &lt;/dict&gt;
","")</f>
        <v/>
      </c>
    </row>
    <row r="3764" customFormat="false" ht="13" hidden="false" customHeight="false" outlineLevel="0" collapsed="false">
      <c r="A3764" s="2" t="str">
        <f aca="false">IF(NOT(ISBLANK('Input Data'!A3764)),"&lt;dict&gt;
     &lt;key&gt;x&lt;/key&gt;
     &lt;real&gt;"&amp;'Input Data'!A3764&amp;"&lt;/real&gt;
     &lt;key&gt;y&lt;/key&gt;
     &lt;real&gt;"&amp;'Input Data'!B3764&amp;"&lt;/real&gt;
    &lt;/dict&gt;
","")</f>
        <v/>
      </c>
    </row>
    <row r="3765" customFormat="false" ht="13" hidden="false" customHeight="false" outlineLevel="0" collapsed="false">
      <c r="A3765" s="2" t="str">
        <f aca="false">IF(NOT(ISBLANK('Input Data'!A3765)),"&lt;dict&gt;
     &lt;key&gt;x&lt;/key&gt;
     &lt;real&gt;"&amp;'Input Data'!A3765&amp;"&lt;/real&gt;
     &lt;key&gt;y&lt;/key&gt;
     &lt;real&gt;"&amp;'Input Data'!B3765&amp;"&lt;/real&gt;
    &lt;/dict&gt;
","")</f>
        <v/>
      </c>
    </row>
    <row r="3766" customFormat="false" ht="13" hidden="false" customHeight="false" outlineLevel="0" collapsed="false">
      <c r="A3766" s="2" t="str">
        <f aca="false">IF(NOT(ISBLANK('Input Data'!A3766)),"&lt;dict&gt;
     &lt;key&gt;x&lt;/key&gt;
     &lt;real&gt;"&amp;'Input Data'!A3766&amp;"&lt;/real&gt;
     &lt;key&gt;y&lt;/key&gt;
     &lt;real&gt;"&amp;'Input Data'!B3766&amp;"&lt;/real&gt;
    &lt;/dict&gt;
","")</f>
        <v/>
      </c>
    </row>
    <row r="3767" customFormat="false" ht="13" hidden="false" customHeight="false" outlineLevel="0" collapsed="false">
      <c r="A3767" s="2" t="str">
        <f aca="false">IF(NOT(ISBLANK('Input Data'!A3767)),"&lt;dict&gt;
     &lt;key&gt;x&lt;/key&gt;
     &lt;real&gt;"&amp;'Input Data'!A3767&amp;"&lt;/real&gt;
     &lt;key&gt;y&lt;/key&gt;
     &lt;real&gt;"&amp;'Input Data'!B3767&amp;"&lt;/real&gt;
    &lt;/dict&gt;
","")</f>
        <v/>
      </c>
    </row>
    <row r="3768" customFormat="false" ht="13" hidden="false" customHeight="false" outlineLevel="0" collapsed="false">
      <c r="A3768" s="2" t="str">
        <f aca="false">IF(NOT(ISBLANK('Input Data'!A3768)),"&lt;dict&gt;
     &lt;key&gt;x&lt;/key&gt;
     &lt;real&gt;"&amp;'Input Data'!A3768&amp;"&lt;/real&gt;
     &lt;key&gt;y&lt;/key&gt;
     &lt;real&gt;"&amp;'Input Data'!B3768&amp;"&lt;/real&gt;
    &lt;/dict&gt;
","")</f>
        <v/>
      </c>
    </row>
    <row r="3769" customFormat="false" ht="13" hidden="false" customHeight="false" outlineLevel="0" collapsed="false">
      <c r="A3769" s="2" t="str">
        <f aca="false">IF(NOT(ISBLANK('Input Data'!A3769)),"&lt;dict&gt;
     &lt;key&gt;x&lt;/key&gt;
     &lt;real&gt;"&amp;'Input Data'!A3769&amp;"&lt;/real&gt;
     &lt;key&gt;y&lt;/key&gt;
     &lt;real&gt;"&amp;'Input Data'!B3769&amp;"&lt;/real&gt;
    &lt;/dict&gt;
","")</f>
        <v/>
      </c>
    </row>
    <row r="3770" customFormat="false" ht="13" hidden="false" customHeight="false" outlineLevel="0" collapsed="false">
      <c r="A3770" s="2" t="str">
        <f aca="false">IF(NOT(ISBLANK('Input Data'!A3770)),"&lt;dict&gt;
     &lt;key&gt;x&lt;/key&gt;
     &lt;real&gt;"&amp;'Input Data'!A3770&amp;"&lt;/real&gt;
     &lt;key&gt;y&lt;/key&gt;
     &lt;real&gt;"&amp;'Input Data'!B3770&amp;"&lt;/real&gt;
    &lt;/dict&gt;
","")</f>
        <v/>
      </c>
    </row>
    <row r="3771" customFormat="false" ht="13" hidden="false" customHeight="false" outlineLevel="0" collapsed="false">
      <c r="A3771" s="2" t="str">
        <f aca="false">IF(NOT(ISBLANK('Input Data'!A3771)),"&lt;dict&gt;
     &lt;key&gt;x&lt;/key&gt;
     &lt;real&gt;"&amp;'Input Data'!A3771&amp;"&lt;/real&gt;
     &lt;key&gt;y&lt;/key&gt;
     &lt;real&gt;"&amp;'Input Data'!B3771&amp;"&lt;/real&gt;
    &lt;/dict&gt;
","")</f>
        <v/>
      </c>
    </row>
    <row r="3772" customFormat="false" ht="13" hidden="false" customHeight="false" outlineLevel="0" collapsed="false">
      <c r="A3772" s="2" t="str">
        <f aca="false">IF(NOT(ISBLANK('Input Data'!A3772)),"&lt;dict&gt;
     &lt;key&gt;x&lt;/key&gt;
     &lt;real&gt;"&amp;'Input Data'!A3772&amp;"&lt;/real&gt;
     &lt;key&gt;y&lt;/key&gt;
     &lt;real&gt;"&amp;'Input Data'!B3772&amp;"&lt;/real&gt;
    &lt;/dict&gt;
","")</f>
        <v/>
      </c>
    </row>
    <row r="3773" customFormat="false" ht="13" hidden="false" customHeight="false" outlineLevel="0" collapsed="false">
      <c r="A3773" s="2" t="str">
        <f aca="false">IF(NOT(ISBLANK('Input Data'!A3773)),"&lt;dict&gt;
     &lt;key&gt;x&lt;/key&gt;
     &lt;real&gt;"&amp;'Input Data'!A3773&amp;"&lt;/real&gt;
     &lt;key&gt;y&lt;/key&gt;
     &lt;real&gt;"&amp;'Input Data'!B3773&amp;"&lt;/real&gt;
    &lt;/dict&gt;
","")</f>
        <v/>
      </c>
    </row>
    <row r="3774" customFormat="false" ht="13" hidden="false" customHeight="false" outlineLevel="0" collapsed="false">
      <c r="A3774" s="2" t="str">
        <f aca="false">IF(NOT(ISBLANK('Input Data'!A3774)),"&lt;dict&gt;
     &lt;key&gt;x&lt;/key&gt;
     &lt;real&gt;"&amp;'Input Data'!A3774&amp;"&lt;/real&gt;
     &lt;key&gt;y&lt;/key&gt;
     &lt;real&gt;"&amp;'Input Data'!B3774&amp;"&lt;/real&gt;
    &lt;/dict&gt;
","")</f>
        <v/>
      </c>
    </row>
    <row r="3775" customFormat="false" ht="13" hidden="false" customHeight="false" outlineLevel="0" collapsed="false">
      <c r="A3775" s="2" t="str">
        <f aca="false">IF(NOT(ISBLANK('Input Data'!A3775)),"&lt;dict&gt;
     &lt;key&gt;x&lt;/key&gt;
     &lt;real&gt;"&amp;'Input Data'!A3775&amp;"&lt;/real&gt;
     &lt;key&gt;y&lt;/key&gt;
     &lt;real&gt;"&amp;'Input Data'!B3775&amp;"&lt;/real&gt;
    &lt;/dict&gt;
","")</f>
        <v/>
      </c>
    </row>
    <row r="3776" customFormat="false" ht="13" hidden="false" customHeight="false" outlineLevel="0" collapsed="false">
      <c r="A3776" s="2" t="str">
        <f aca="false">IF(NOT(ISBLANK('Input Data'!A3776)),"&lt;dict&gt;
     &lt;key&gt;x&lt;/key&gt;
     &lt;real&gt;"&amp;'Input Data'!A3776&amp;"&lt;/real&gt;
     &lt;key&gt;y&lt;/key&gt;
     &lt;real&gt;"&amp;'Input Data'!B3776&amp;"&lt;/real&gt;
    &lt;/dict&gt;
","")</f>
        <v/>
      </c>
    </row>
    <row r="3777" customFormat="false" ht="13" hidden="false" customHeight="false" outlineLevel="0" collapsed="false">
      <c r="A3777" s="2" t="str">
        <f aca="false">IF(NOT(ISBLANK('Input Data'!A3777)),"&lt;dict&gt;
     &lt;key&gt;x&lt;/key&gt;
     &lt;real&gt;"&amp;'Input Data'!A3777&amp;"&lt;/real&gt;
     &lt;key&gt;y&lt;/key&gt;
     &lt;real&gt;"&amp;'Input Data'!B3777&amp;"&lt;/real&gt;
    &lt;/dict&gt;
","")</f>
        <v/>
      </c>
    </row>
    <row r="3778" customFormat="false" ht="13" hidden="false" customHeight="false" outlineLevel="0" collapsed="false">
      <c r="A3778" s="2" t="str">
        <f aca="false">IF(NOT(ISBLANK('Input Data'!A3778)),"&lt;dict&gt;
     &lt;key&gt;x&lt;/key&gt;
     &lt;real&gt;"&amp;'Input Data'!A3778&amp;"&lt;/real&gt;
     &lt;key&gt;y&lt;/key&gt;
     &lt;real&gt;"&amp;'Input Data'!B3778&amp;"&lt;/real&gt;
    &lt;/dict&gt;
","")</f>
        <v/>
      </c>
    </row>
    <row r="3779" customFormat="false" ht="13" hidden="false" customHeight="false" outlineLevel="0" collapsed="false">
      <c r="A3779" s="2" t="str">
        <f aca="false">IF(NOT(ISBLANK('Input Data'!A3779)),"&lt;dict&gt;
     &lt;key&gt;x&lt;/key&gt;
     &lt;real&gt;"&amp;'Input Data'!A3779&amp;"&lt;/real&gt;
     &lt;key&gt;y&lt;/key&gt;
     &lt;real&gt;"&amp;'Input Data'!B3779&amp;"&lt;/real&gt;
    &lt;/dict&gt;
","")</f>
        <v/>
      </c>
    </row>
    <row r="3780" customFormat="false" ht="13" hidden="false" customHeight="false" outlineLevel="0" collapsed="false">
      <c r="A3780" s="2" t="str">
        <f aca="false">IF(NOT(ISBLANK('Input Data'!A3780)),"&lt;dict&gt;
     &lt;key&gt;x&lt;/key&gt;
     &lt;real&gt;"&amp;'Input Data'!A3780&amp;"&lt;/real&gt;
     &lt;key&gt;y&lt;/key&gt;
     &lt;real&gt;"&amp;'Input Data'!B3780&amp;"&lt;/real&gt;
    &lt;/dict&gt;
","")</f>
        <v/>
      </c>
    </row>
    <row r="3781" customFormat="false" ht="13" hidden="false" customHeight="false" outlineLevel="0" collapsed="false">
      <c r="A3781" s="2" t="str">
        <f aca="false">IF(NOT(ISBLANK('Input Data'!A3781)),"&lt;dict&gt;
     &lt;key&gt;x&lt;/key&gt;
     &lt;real&gt;"&amp;'Input Data'!A3781&amp;"&lt;/real&gt;
     &lt;key&gt;y&lt;/key&gt;
     &lt;real&gt;"&amp;'Input Data'!B3781&amp;"&lt;/real&gt;
    &lt;/dict&gt;
","")</f>
        <v/>
      </c>
    </row>
    <row r="3782" customFormat="false" ht="13" hidden="false" customHeight="false" outlineLevel="0" collapsed="false">
      <c r="A3782" s="2" t="str">
        <f aca="false">IF(NOT(ISBLANK('Input Data'!A3782)),"&lt;dict&gt;
     &lt;key&gt;x&lt;/key&gt;
     &lt;real&gt;"&amp;'Input Data'!A3782&amp;"&lt;/real&gt;
     &lt;key&gt;y&lt;/key&gt;
     &lt;real&gt;"&amp;'Input Data'!B3782&amp;"&lt;/real&gt;
    &lt;/dict&gt;
","")</f>
        <v/>
      </c>
    </row>
    <row r="3783" customFormat="false" ht="13" hidden="false" customHeight="false" outlineLevel="0" collapsed="false">
      <c r="A3783" s="2" t="str">
        <f aca="false">IF(NOT(ISBLANK('Input Data'!A3783)),"&lt;dict&gt;
     &lt;key&gt;x&lt;/key&gt;
     &lt;real&gt;"&amp;'Input Data'!A3783&amp;"&lt;/real&gt;
     &lt;key&gt;y&lt;/key&gt;
     &lt;real&gt;"&amp;'Input Data'!B3783&amp;"&lt;/real&gt;
    &lt;/dict&gt;
","")</f>
        <v/>
      </c>
    </row>
    <row r="3784" customFormat="false" ht="13" hidden="false" customHeight="false" outlineLevel="0" collapsed="false">
      <c r="A3784" s="2" t="str">
        <f aca="false">IF(NOT(ISBLANK('Input Data'!A3784)),"&lt;dict&gt;
     &lt;key&gt;x&lt;/key&gt;
     &lt;real&gt;"&amp;'Input Data'!A3784&amp;"&lt;/real&gt;
     &lt;key&gt;y&lt;/key&gt;
     &lt;real&gt;"&amp;'Input Data'!B3784&amp;"&lt;/real&gt;
    &lt;/dict&gt;
","")</f>
        <v/>
      </c>
    </row>
    <row r="3785" customFormat="false" ht="13" hidden="false" customHeight="false" outlineLevel="0" collapsed="false">
      <c r="A3785" s="2" t="str">
        <f aca="false">IF(NOT(ISBLANK('Input Data'!A3785)),"&lt;dict&gt;
     &lt;key&gt;x&lt;/key&gt;
     &lt;real&gt;"&amp;'Input Data'!A3785&amp;"&lt;/real&gt;
     &lt;key&gt;y&lt;/key&gt;
     &lt;real&gt;"&amp;'Input Data'!B3785&amp;"&lt;/real&gt;
    &lt;/dict&gt;
","")</f>
        <v/>
      </c>
    </row>
    <row r="3786" customFormat="false" ht="13" hidden="false" customHeight="false" outlineLevel="0" collapsed="false">
      <c r="A3786" s="2" t="str">
        <f aca="false">IF(NOT(ISBLANK('Input Data'!A3786)),"&lt;dict&gt;
     &lt;key&gt;x&lt;/key&gt;
     &lt;real&gt;"&amp;'Input Data'!A3786&amp;"&lt;/real&gt;
     &lt;key&gt;y&lt;/key&gt;
     &lt;real&gt;"&amp;'Input Data'!B3786&amp;"&lt;/real&gt;
    &lt;/dict&gt;
","")</f>
        <v/>
      </c>
    </row>
    <row r="3787" customFormat="false" ht="13" hidden="false" customHeight="false" outlineLevel="0" collapsed="false">
      <c r="A3787" s="2" t="str">
        <f aca="false">IF(NOT(ISBLANK('Input Data'!A3787)),"&lt;dict&gt;
     &lt;key&gt;x&lt;/key&gt;
     &lt;real&gt;"&amp;'Input Data'!A3787&amp;"&lt;/real&gt;
     &lt;key&gt;y&lt;/key&gt;
     &lt;real&gt;"&amp;'Input Data'!B3787&amp;"&lt;/real&gt;
    &lt;/dict&gt;
","")</f>
        <v/>
      </c>
    </row>
    <row r="3788" customFormat="false" ht="13" hidden="false" customHeight="false" outlineLevel="0" collapsed="false">
      <c r="A3788" s="2" t="str">
        <f aca="false">IF(NOT(ISBLANK('Input Data'!A3788)),"&lt;dict&gt;
     &lt;key&gt;x&lt;/key&gt;
     &lt;real&gt;"&amp;'Input Data'!A3788&amp;"&lt;/real&gt;
     &lt;key&gt;y&lt;/key&gt;
     &lt;real&gt;"&amp;'Input Data'!B3788&amp;"&lt;/real&gt;
    &lt;/dict&gt;
","")</f>
        <v/>
      </c>
    </row>
    <row r="3789" customFormat="false" ht="13" hidden="false" customHeight="false" outlineLevel="0" collapsed="false">
      <c r="A3789" s="2" t="str">
        <f aca="false">IF(NOT(ISBLANK('Input Data'!A3789)),"&lt;dict&gt;
     &lt;key&gt;x&lt;/key&gt;
     &lt;real&gt;"&amp;'Input Data'!A3789&amp;"&lt;/real&gt;
     &lt;key&gt;y&lt;/key&gt;
     &lt;real&gt;"&amp;'Input Data'!B3789&amp;"&lt;/real&gt;
    &lt;/dict&gt;
","")</f>
        <v/>
      </c>
    </row>
    <row r="3790" customFormat="false" ht="13" hidden="false" customHeight="false" outlineLevel="0" collapsed="false">
      <c r="A3790" s="2" t="str">
        <f aca="false">IF(NOT(ISBLANK('Input Data'!A3790)),"&lt;dict&gt;
     &lt;key&gt;x&lt;/key&gt;
     &lt;real&gt;"&amp;'Input Data'!A3790&amp;"&lt;/real&gt;
     &lt;key&gt;y&lt;/key&gt;
     &lt;real&gt;"&amp;'Input Data'!B3790&amp;"&lt;/real&gt;
    &lt;/dict&gt;
","")</f>
        <v/>
      </c>
    </row>
    <row r="3791" customFormat="false" ht="13" hidden="false" customHeight="false" outlineLevel="0" collapsed="false">
      <c r="A3791" s="2" t="str">
        <f aca="false">IF(NOT(ISBLANK('Input Data'!A3791)),"&lt;dict&gt;
     &lt;key&gt;x&lt;/key&gt;
     &lt;real&gt;"&amp;'Input Data'!A3791&amp;"&lt;/real&gt;
     &lt;key&gt;y&lt;/key&gt;
     &lt;real&gt;"&amp;'Input Data'!B3791&amp;"&lt;/real&gt;
    &lt;/dict&gt;
","")</f>
        <v/>
      </c>
    </row>
    <row r="3792" customFormat="false" ht="13" hidden="false" customHeight="false" outlineLevel="0" collapsed="false">
      <c r="A3792" s="2" t="str">
        <f aca="false">IF(NOT(ISBLANK('Input Data'!A3792)),"&lt;dict&gt;
     &lt;key&gt;x&lt;/key&gt;
     &lt;real&gt;"&amp;'Input Data'!A3792&amp;"&lt;/real&gt;
     &lt;key&gt;y&lt;/key&gt;
     &lt;real&gt;"&amp;'Input Data'!B3792&amp;"&lt;/real&gt;
    &lt;/dict&gt;
","")</f>
        <v/>
      </c>
    </row>
    <row r="3793" customFormat="false" ht="13" hidden="false" customHeight="false" outlineLevel="0" collapsed="false">
      <c r="A3793" s="2" t="str">
        <f aca="false">IF(NOT(ISBLANK('Input Data'!A3793)),"&lt;dict&gt;
     &lt;key&gt;x&lt;/key&gt;
     &lt;real&gt;"&amp;'Input Data'!A3793&amp;"&lt;/real&gt;
     &lt;key&gt;y&lt;/key&gt;
     &lt;real&gt;"&amp;'Input Data'!B3793&amp;"&lt;/real&gt;
    &lt;/dict&gt;
","")</f>
        <v/>
      </c>
    </row>
    <row r="3794" customFormat="false" ht="13" hidden="false" customHeight="false" outlineLevel="0" collapsed="false">
      <c r="A3794" s="2" t="str">
        <f aca="false">IF(NOT(ISBLANK('Input Data'!A3794)),"&lt;dict&gt;
     &lt;key&gt;x&lt;/key&gt;
     &lt;real&gt;"&amp;'Input Data'!A3794&amp;"&lt;/real&gt;
     &lt;key&gt;y&lt;/key&gt;
     &lt;real&gt;"&amp;'Input Data'!B3794&amp;"&lt;/real&gt;
    &lt;/dict&gt;
","")</f>
        <v/>
      </c>
    </row>
    <row r="3795" customFormat="false" ht="13" hidden="false" customHeight="false" outlineLevel="0" collapsed="false">
      <c r="A3795" s="2" t="str">
        <f aca="false">IF(NOT(ISBLANK('Input Data'!A3795)),"&lt;dict&gt;
     &lt;key&gt;x&lt;/key&gt;
     &lt;real&gt;"&amp;'Input Data'!A3795&amp;"&lt;/real&gt;
     &lt;key&gt;y&lt;/key&gt;
     &lt;real&gt;"&amp;'Input Data'!B3795&amp;"&lt;/real&gt;
    &lt;/dict&gt;
","")</f>
        <v/>
      </c>
    </row>
    <row r="3796" customFormat="false" ht="13" hidden="false" customHeight="false" outlineLevel="0" collapsed="false">
      <c r="A3796" s="2" t="str">
        <f aca="false">IF(NOT(ISBLANK('Input Data'!A3796)),"&lt;dict&gt;
     &lt;key&gt;x&lt;/key&gt;
     &lt;real&gt;"&amp;'Input Data'!A3796&amp;"&lt;/real&gt;
     &lt;key&gt;y&lt;/key&gt;
     &lt;real&gt;"&amp;'Input Data'!B3796&amp;"&lt;/real&gt;
    &lt;/dict&gt;
","")</f>
        <v/>
      </c>
    </row>
    <row r="3797" customFormat="false" ht="13" hidden="false" customHeight="false" outlineLevel="0" collapsed="false">
      <c r="A3797" s="2" t="str">
        <f aca="false">IF(NOT(ISBLANK('Input Data'!A3797)),"&lt;dict&gt;
     &lt;key&gt;x&lt;/key&gt;
     &lt;real&gt;"&amp;'Input Data'!A3797&amp;"&lt;/real&gt;
     &lt;key&gt;y&lt;/key&gt;
     &lt;real&gt;"&amp;'Input Data'!B3797&amp;"&lt;/real&gt;
    &lt;/dict&gt;
","")</f>
        <v/>
      </c>
    </row>
    <row r="3798" customFormat="false" ht="13" hidden="false" customHeight="false" outlineLevel="0" collapsed="false">
      <c r="A3798" s="2" t="str">
        <f aca="false">IF(NOT(ISBLANK('Input Data'!A3798)),"&lt;dict&gt;
     &lt;key&gt;x&lt;/key&gt;
     &lt;real&gt;"&amp;'Input Data'!A3798&amp;"&lt;/real&gt;
     &lt;key&gt;y&lt;/key&gt;
     &lt;real&gt;"&amp;'Input Data'!B3798&amp;"&lt;/real&gt;
    &lt;/dict&gt;
","")</f>
        <v/>
      </c>
    </row>
    <row r="3799" customFormat="false" ht="13" hidden="false" customHeight="false" outlineLevel="0" collapsed="false">
      <c r="A3799" s="2" t="str">
        <f aca="false">IF(NOT(ISBLANK('Input Data'!A3799)),"&lt;dict&gt;
     &lt;key&gt;x&lt;/key&gt;
     &lt;real&gt;"&amp;'Input Data'!A3799&amp;"&lt;/real&gt;
     &lt;key&gt;y&lt;/key&gt;
     &lt;real&gt;"&amp;'Input Data'!B3799&amp;"&lt;/real&gt;
    &lt;/dict&gt;
","")</f>
        <v/>
      </c>
    </row>
    <row r="3800" customFormat="false" ht="13" hidden="false" customHeight="false" outlineLevel="0" collapsed="false">
      <c r="A3800" s="2" t="str">
        <f aca="false">IF(NOT(ISBLANK('Input Data'!A3800)),"&lt;dict&gt;
     &lt;key&gt;x&lt;/key&gt;
     &lt;real&gt;"&amp;'Input Data'!A3800&amp;"&lt;/real&gt;
     &lt;key&gt;y&lt;/key&gt;
     &lt;real&gt;"&amp;'Input Data'!B3800&amp;"&lt;/real&gt;
    &lt;/dict&gt;
","")</f>
        <v/>
      </c>
    </row>
    <row r="3801" customFormat="false" ht="13" hidden="false" customHeight="false" outlineLevel="0" collapsed="false">
      <c r="A3801" s="2" t="str">
        <f aca="false">IF(NOT(ISBLANK('Input Data'!A3801)),"&lt;dict&gt;
     &lt;key&gt;x&lt;/key&gt;
     &lt;real&gt;"&amp;'Input Data'!A3801&amp;"&lt;/real&gt;
     &lt;key&gt;y&lt;/key&gt;
     &lt;real&gt;"&amp;'Input Data'!B3801&amp;"&lt;/real&gt;
    &lt;/dict&gt;
","")</f>
        <v/>
      </c>
    </row>
    <row r="3802" customFormat="false" ht="13" hidden="false" customHeight="false" outlineLevel="0" collapsed="false">
      <c r="A3802" s="2" t="str">
        <f aca="false">IF(NOT(ISBLANK('Input Data'!A3802)),"&lt;dict&gt;
     &lt;key&gt;x&lt;/key&gt;
     &lt;real&gt;"&amp;'Input Data'!A3802&amp;"&lt;/real&gt;
     &lt;key&gt;y&lt;/key&gt;
     &lt;real&gt;"&amp;'Input Data'!B3802&amp;"&lt;/real&gt;
    &lt;/dict&gt;
","")</f>
        <v/>
      </c>
    </row>
    <row r="3803" customFormat="false" ht="13" hidden="false" customHeight="false" outlineLevel="0" collapsed="false">
      <c r="A3803" s="2" t="str">
        <f aca="false">IF(NOT(ISBLANK('Input Data'!A3803)),"&lt;dict&gt;
     &lt;key&gt;x&lt;/key&gt;
     &lt;real&gt;"&amp;'Input Data'!A3803&amp;"&lt;/real&gt;
     &lt;key&gt;y&lt;/key&gt;
     &lt;real&gt;"&amp;'Input Data'!B3803&amp;"&lt;/real&gt;
    &lt;/dict&gt;
","")</f>
        <v/>
      </c>
    </row>
    <row r="3804" customFormat="false" ht="13" hidden="false" customHeight="false" outlineLevel="0" collapsed="false">
      <c r="A3804" s="2" t="str">
        <f aca="false">IF(NOT(ISBLANK('Input Data'!A3804)),"&lt;dict&gt;
     &lt;key&gt;x&lt;/key&gt;
     &lt;real&gt;"&amp;'Input Data'!A3804&amp;"&lt;/real&gt;
     &lt;key&gt;y&lt;/key&gt;
     &lt;real&gt;"&amp;'Input Data'!B3804&amp;"&lt;/real&gt;
    &lt;/dict&gt;
","")</f>
        <v/>
      </c>
    </row>
    <row r="3805" customFormat="false" ht="13" hidden="false" customHeight="false" outlineLevel="0" collapsed="false">
      <c r="A3805" s="2" t="str">
        <f aca="false">IF(NOT(ISBLANK('Input Data'!A3805)),"&lt;dict&gt;
     &lt;key&gt;x&lt;/key&gt;
     &lt;real&gt;"&amp;'Input Data'!A3805&amp;"&lt;/real&gt;
     &lt;key&gt;y&lt;/key&gt;
     &lt;real&gt;"&amp;'Input Data'!B3805&amp;"&lt;/real&gt;
    &lt;/dict&gt;
","")</f>
        <v/>
      </c>
    </row>
    <row r="3806" customFormat="false" ht="13" hidden="false" customHeight="false" outlineLevel="0" collapsed="false">
      <c r="A3806" s="2" t="str">
        <f aca="false">IF(NOT(ISBLANK('Input Data'!A3806)),"&lt;dict&gt;
     &lt;key&gt;x&lt;/key&gt;
     &lt;real&gt;"&amp;'Input Data'!A3806&amp;"&lt;/real&gt;
     &lt;key&gt;y&lt;/key&gt;
     &lt;real&gt;"&amp;'Input Data'!B3806&amp;"&lt;/real&gt;
    &lt;/dict&gt;
","")</f>
        <v/>
      </c>
    </row>
    <row r="3807" customFormat="false" ht="13" hidden="false" customHeight="false" outlineLevel="0" collapsed="false">
      <c r="A3807" s="2" t="str">
        <f aca="false">IF(NOT(ISBLANK('Input Data'!A3807)),"&lt;dict&gt;
     &lt;key&gt;x&lt;/key&gt;
     &lt;real&gt;"&amp;'Input Data'!A3807&amp;"&lt;/real&gt;
     &lt;key&gt;y&lt;/key&gt;
     &lt;real&gt;"&amp;'Input Data'!B3807&amp;"&lt;/real&gt;
    &lt;/dict&gt;
","")</f>
        <v/>
      </c>
    </row>
    <row r="3808" customFormat="false" ht="13" hidden="false" customHeight="false" outlineLevel="0" collapsed="false">
      <c r="A3808" s="2" t="str">
        <f aca="false">IF(NOT(ISBLANK('Input Data'!A3808)),"&lt;dict&gt;
     &lt;key&gt;x&lt;/key&gt;
     &lt;real&gt;"&amp;'Input Data'!A3808&amp;"&lt;/real&gt;
     &lt;key&gt;y&lt;/key&gt;
     &lt;real&gt;"&amp;'Input Data'!B3808&amp;"&lt;/real&gt;
    &lt;/dict&gt;
","")</f>
        <v/>
      </c>
    </row>
    <row r="3809" customFormat="false" ht="13" hidden="false" customHeight="false" outlineLevel="0" collapsed="false">
      <c r="A3809" s="2" t="str">
        <f aca="false">IF(NOT(ISBLANK('Input Data'!A3809)),"&lt;dict&gt;
     &lt;key&gt;x&lt;/key&gt;
     &lt;real&gt;"&amp;'Input Data'!A3809&amp;"&lt;/real&gt;
     &lt;key&gt;y&lt;/key&gt;
     &lt;real&gt;"&amp;'Input Data'!B3809&amp;"&lt;/real&gt;
    &lt;/dict&gt;
","")</f>
        <v/>
      </c>
    </row>
    <row r="3810" customFormat="false" ht="13" hidden="false" customHeight="false" outlineLevel="0" collapsed="false">
      <c r="A3810" s="2" t="str">
        <f aca="false">IF(NOT(ISBLANK('Input Data'!A3810)),"&lt;dict&gt;
     &lt;key&gt;x&lt;/key&gt;
     &lt;real&gt;"&amp;'Input Data'!A3810&amp;"&lt;/real&gt;
     &lt;key&gt;y&lt;/key&gt;
     &lt;real&gt;"&amp;'Input Data'!B3810&amp;"&lt;/real&gt;
    &lt;/dict&gt;
","")</f>
        <v/>
      </c>
    </row>
    <row r="3811" customFormat="false" ht="13" hidden="false" customHeight="false" outlineLevel="0" collapsed="false">
      <c r="A3811" s="2" t="str">
        <f aca="false">IF(NOT(ISBLANK('Input Data'!A3811)),"&lt;dict&gt;
     &lt;key&gt;x&lt;/key&gt;
     &lt;real&gt;"&amp;'Input Data'!A3811&amp;"&lt;/real&gt;
     &lt;key&gt;y&lt;/key&gt;
     &lt;real&gt;"&amp;'Input Data'!B3811&amp;"&lt;/real&gt;
    &lt;/dict&gt;
","")</f>
        <v/>
      </c>
    </row>
    <row r="3812" customFormat="false" ht="13" hidden="false" customHeight="false" outlineLevel="0" collapsed="false">
      <c r="A3812" s="2" t="str">
        <f aca="false">IF(NOT(ISBLANK('Input Data'!A3812)),"&lt;dict&gt;
     &lt;key&gt;x&lt;/key&gt;
     &lt;real&gt;"&amp;'Input Data'!A3812&amp;"&lt;/real&gt;
     &lt;key&gt;y&lt;/key&gt;
     &lt;real&gt;"&amp;'Input Data'!B3812&amp;"&lt;/real&gt;
    &lt;/dict&gt;
","")</f>
        <v/>
      </c>
    </row>
    <row r="3813" customFormat="false" ht="13" hidden="false" customHeight="false" outlineLevel="0" collapsed="false">
      <c r="A3813" s="2" t="str">
        <f aca="false">IF(NOT(ISBLANK('Input Data'!A3813)),"&lt;dict&gt;
     &lt;key&gt;x&lt;/key&gt;
     &lt;real&gt;"&amp;'Input Data'!A3813&amp;"&lt;/real&gt;
     &lt;key&gt;y&lt;/key&gt;
     &lt;real&gt;"&amp;'Input Data'!B3813&amp;"&lt;/real&gt;
    &lt;/dict&gt;
","")</f>
        <v/>
      </c>
    </row>
    <row r="3814" customFormat="false" ht="13" hidden="false" customHeight="false" outlineLevel="0" collapsed="false">
      <c r="A3814" s="2" t="str">
        <f aca="false">IF(NOT(ISBLANK('Input Data'!A3814)),"&lt;dict&gt;
     &lt;key&gt;x&lt;/key&gt;
     &lt;real&gt;"&amp;'Input Data'!A3814&amp;"&lt;/real&gt;
     &lt;key&gt;y&lt;/key&gt;
     &lt;real&gt;"&amp;'Input Data'!B3814&amp;"&lt;/real&gt;
    &lt;/dict&gt;
","")</f>
        <v/>
      </c>
    </row>
    <row r="3815" customFormat="false" ht="13" hidden="false" customHeight="false" outlineLevel="0" collapsed="false">
      <c r="A3815" s="2" t="str">
        <f aca="false">IF(NOT(ISBLANK('Input Data'!A3815)),"&lt;dict&gt;
     &lt;key&gt;x&lt;/key&gt;
     &lt;real&gt;"&amp;'Input Data'!A3815&amp;"&lt;/real&gt;
     &lt;key&gt;y&lt;/key&gt;
     &lt;real&gt;"&amp;'Input Data'!B3815&amp;"&lt;/real&gt;
    &lt;/dict&gt;
","")</f>
        <v/>
      </c>
    </row>
    <row r="3816" customFormat="false" ht="13" hidden="false" customHeight="false" outlineLevel="0" collapsed="false">
      <c r="A3816" s="2" t="str">
        <f aca="false">IF(NOT(ISBLANK('Input Data'!A3816)),"&lt;dict&gt;
     &lt;key&gt;x&lt;/key&gt;
     &lt;real&gt;"&amp;'Input Data'!A3816&amp;"&lt;/real&gt;
     &lt;key&gt;y&lt;/key&gt;
     &lt;real&gt;"&amp;'Input Data'!B3816&amp;"&lt;/real&gt;
    &lt;/dict&gt;
","")</f>
        <v/>
      </c>
    </row>
    <row r="3817" customFormat="false" ht="13" hidden="false" customHeight="false" outlineLevel="0" collapsed="false">
      <c r="A3817" s="2" t="str">
        <f aca="false">IF(NOT(ISBLANK('Input Data'!A3817)),"&lt;dict&gt;
     &lt;key&gt;x&lt;/key&gt;
     &lt;real&gt;"&amp;'Input Data'!A3817&amp;"&lt;/real&gt;
     &lt;key&gt;y&lt;/key&gt;
     &lt;real&gt;"&amp;'Input Data'!B3817&amp;"&lt;/real&gt;
    &lt;/dict&gt;
","")</f>
        <v/>
      </c>
    </row>
    <row r="3818" customFormat="false" ht="13" hidden="false" customHeight="false" outlineLevel="0" collapsed="false">
      <c r="A3818" s="2" t="str">
        <f aca="false">IF(NOT(ISBLANK('Input Data'!A3818)),"&lt;dict&gt;
     &lt;key&gt;x&lt;/key&gt;
     &lt;real&gt;"&amp;'Input Data'!A3818&amp;"&lt;/real&gt;
     &lt;key&gt;y&lt;/key&gt;
     &lt;real&gt;"&amp;'Input Data'!B3818&amp;"&lt;/real&gt;
    &lt;/dict&gt;
","")</f>
        <v/>
      </c>
    </row>
    <row r="3819" customFormat="false" ht="13" hidden="false" customHeight="false" outlineLevel="0" collapsed="false">
      <c r="A3819" s="2" t="str">
        <f aca="false">IF(NOT(ISBLANK('Input Data'!A3819)),"&lt;dict&gt;
     &lt;key&gt;x&lt;/key&gt;
     &lt;real&gt;"&amp;'Input Data'!A3819&amp;"&lt;/real&gt;
     &lt;key&gt;y&lt;/key&gt;
     &lt;real&gt;"&amp;'Input Data'!B3819&amp;"&lt;/real&gt;
    &lt;/dict&gt;
","")</f>
        <v/>
      </c>
    </row>
    <row r="3820" customFormat="false" ht="13" hidden="false" customHeight="false" outlineLevel="0" collapsed="false">
      <c r="A3820" s="2" t="str">
        <f aca="false">IF(NOT(ISBLANK('Input Data'!A3820)),"&lt;dict&gt;
     &lt;key&gt;x&lt;/key&gt;
     &lt;real&gt;"&amp;'Input Data'!A3820&amp;"&lt;/real&gt;
     &lt;key&gt;y&lt;/key&gt;
     &lt;real&gt;"&amp;'Input Data'!B3820&amp;"&lt;/real&gt;
    &lt;/dict&gt;
","")</f>
        <v/>
      </c>
    </row>
    <row r="3821" customFormat="false" ht="13" hidden="false" customHeight="false" outlineLevel="0" collapsed="false">
      <c r="A3821" s="2" t="str">
        <f aca="false">IF(NOT(ISBLANK('Input Data'!A3821)),"&lt;dict&gt;
     &lt;key&gt;x&lt;/key&gt;
     &lt;real&gt;"&amp;'Input Data'!A3821&amp;"&lt;/real&gt;
     &lt;key&gt;y&lt;/key&gt;
     &lt;real&gt;"&amp;'Input Data'!B3821&amp;"&lt;/real&gt;
    &lt;/dict&gt;
","")</f>
        <v/>
      </c>
    </row>
    <row r="3822" customFormat="false" ht="13" hidden="false" customHeight="false" outlineLevel="0" collapsed="false">
      <c r="A3822" s="2" t="str">
        <f aca="false">IF(NOT(ISBLANK('Input Data'!A3822)),"&lt;dict&gt;
     &lt;key&gt;x&lt;/key&gt;
     &lt;real&gt;"&amp;'Input Data'!A3822&amp;"&lt;/real&gt;
     &lt;key&gt;y&lt;/key&gt;
     &lt;real&gt;"&amp;'Input Data'!B3822&amp;"&lt;/real&gt;
    &lt;/dict&gt;
","")</f>
        <v/>
      </c>
    </row>
    <row r="3823" customFormat="false" ht="13" hidden="false" customHeight="false" outlineLevel="0" collapsed="false">
      <c r="A3823" s="2" t="str">
        <f aca="false">IF(NOT(ISBLANK('Input Data'!A3823)),"&lt;dict&gt;
     &lt;key&gt;x&lt;/key&gt;
     &lt;real&gt;"&amp;'Input Data'!A3823&amp;"&lt;/real&gt;
     &lt;key&gt;y&lt;/key&gt;
     &lt;real&gt;"&amp;'Input Data'!B3823&amp;"&lt;/real&gt;
    &lt;/dict&gt;
","")</f>
        <v/>
      </c>
    </row>
    <row r="3824" customFormat="false" ht="13" hidden="false" customHeight="false" outlineLevel="0" collapsed="false">
      <c r="A3824" s="2" t="str">
        <f aca="false">IF(NOT(ISBLANK('Input Data'!A3824)),"&lt;dict&gt;
     &lt;key&gt;x&lt;/key&gt;
     &lt;real&gt;"&amp;'Input Data'!A3824&amp;"&lt;/real&gt;
     &lt;key&gt;y&lt;/key&gt;
     &lt;real&gt;"&amp;'Input Data'!B3824&amp;"&lt;/real&gt;
    &lt;/dict&gt;
","")</f>
        <v/>
      </c>
    </row>
    <row r="3825" customFormat="false" ht="13" hidden="false" customHeight="false" outlineLevel="0" collapsed="false">
      <c r="A3825" s="2" t="str">
        <f aca="false">IF(NOT(ISBLANK('Input Data'!A3825)),"&lt;dict&gt;
     &lt;key&gt;x&lt;/key&gt;
     &lt;real&gt;"&amp;'Input Data'!A3825&amp;"&lt;/real&gt;
     &lt;key&gt;y&lt;/key&gt;
     &lt;real&gt;"&amp;'Input Data'!B3825&amp;"&lt;/real&gt;
    &lt;/dict&gt;
","")</f>
        <v/>
      </c>
    </row>
    <row r="3826" customFormat="false" ht="13" hidden="false" customHeight="false" outlineLevel="0" collapsed="false">
      <c r="A3826" s="2" t="str">
        <f aca="false">IF(NOT(ISBLANK('Input Data'!A3826)),"&lt;dict&gt;
     &lt;key&gt;x&lt;/key&gt;
     &lt;real&gt;"&amp;'Input Data'!A3826&amp;"&lt;/real&gt;
     &lt;key&gt;y&lt;/key&gt;
     &lt;real&gt;"&amp;'Input Data'!B3826&amp;"&lt;/real&gt;
    &lt;/dict&gt;
","")</f>
        <v/>
      </c>
    </row>
    <row r="3827" customFormat="false" ht="13" hidden="false" customHeight="false" outlineLevel="0" collapsed="false">
      <c r="A3827" s="2" t="str">
        <f aca="false">IF(NOT(ISBLANK('Input Data'!A3827)),"&lt;dict&gt;
     &lt;key&gt;x&lt;/key&gt;
     &lt;real&gt;"&amp;'Input Data'!A3827&amp;"&lt;/real&gt;
     &lt;key&gt;y&lt;/key&gt;
     &lt;real&gt;"&amp;'Input Data'!B3827&amp;"&lt;/real&gt;
    &lt;/dict&gt;
","")</f>
        <v/>
      </c>
    </row>
    <row r="3828" customFormat="false" ht="13" hidden="false" customHeight="false" outlineLevel="0" collapsed="false">
      <c r="A3828" s="2" t="str">
        <f aca="false">IF(NOT(ISBLANK('Input Data'!A3828)),"&lt;dict&gt;
     &lt;key&gt;x&lt;/key&gt;
     &lt;real&gt;"&amp;'Input Data'!A3828&amp;"&lt;/real&gt;
     &lt;key&gt;y&lt;/key&gt;
     &lt;real&gt;"&amp;'Input Data'!B3828&amp;"&lt;/real&gt;
    &lt;/dict&gt;
","")</f>
        <v/>
      </c>
    </row>
    <row r="3829" customFormat="false" ht="13" hidden="false" customHeight="false" outlineLevel="0" collapsed="false">
      <c r="A3829" s="2" t="str">
        <f aca="false">IF(NOT(ISBLANK('Input Data'!A3829)),"&lt;dict&gt;
     &lt;key&gt;x&lt;/key&gt;
     &lt;real&gt;"&amp;'Input Data'!A3829&amp;"&lt;/real&gt;
     &lt;key&gt;y&lt;/key&gt;
     &lt;real&gt;"&amp;'Input Data'!B3829&amp;"&lt;/real&gt;
    &lt;/dict&gt;
","")</f>
        <v/>
      </c>
    </row>
    <row r="3830" customFormat="false" ht="13" hidden="false" customHeight="false" outlineLevel="0" collapsed="false">
      <c r="A3830" s="2" t="str">
        <f aca="false">IF(NOT(ISBLANK('Input Data'!A3830)),"&lt;dict&gt;
     &lt;key&gt;x&lt;/key&gt;
     &lt;real&gt;"&amp;'Input Data'!A3830&amp;"&lt;/real&gt;
     &lt;key&gt;y&lt;/key&gt;
     &lt;real&gt;"&amp;'Input Data'!B3830&amp;"&lt;/real&gt;
    &lt;/dict&gt;
","")</f>
        <v/>
      </c>
    </row>
    <row r="3831" customFormat="false" ht="13" hidden="false" customHeight="false" outlineLevel="0" collapsed="false">
      <c r="A3831" s="2" t="str">
        <f aca="false">IF(NOT(ISBLANK('Input Data'!A3831)),"&lt;dict&gt;
     &lt;key&gt;x&lt;/key&gt;
     &lt;real&gt;"&amp;'Input Data'!A3831&amp;"&lt;/real&gt;
     &lt;key&gt;y&lt;/key&gt;
     &lt;real&gt;"&amp;'Input Data'!B3831&amp;"&lt;/real&gt;
    &lt;/dict&gt;
","")</f>
        <v/>
      </c>
    </row>
    <row r="3832" customFormat="false" ht="13" hidden="false" customHeight="false" outlineLevel="0" collapsed="false">
      <c r="A3832" s="2" t="str">
        <f aca="false">IF(NOT(ISBLANK('Input Data'!A3832)),"&lt;dict&gt;
     &lt;key&gt;x&lt;/key&gt;
     &lt;real&gt;"&amp;'Input Data'!A3832&amp;"&lt;/real&gt;
     &lt;key&gt;y&lt;/key&gt;
     &lt;real&gt;"&amp;'Input Data'!B3832&amp;"&lt;/real&gt;
    &lt;/dict&gt;
","")</f>
        <v/>
      </c>
    </row>
    <row r="3833" customFormat="false" ht="13" hidden="false" customHeight="false" outlineLevel="0" collapsed="false">
      <c r="A3833" s="2" t="str">
        <f aca="false">IF(NOT(ISBLANK('Input Data'!A3833)),"&lt;dict&gt;
     &lt;key&gt;x&lt;/key&gt;
     &lt;real&gt;"&amp;'Input Data'!A3833&amp;"&lt;/real&gt;
     &lt;key&gt;y&lt;/key&gt;
     &lt;real&gt;"&amp;'Input Data'!B3833&amp;"&lt;/real&gt;
    &lt;/dict&gt;
","")</f>
        <v/>
      </c>
    </row>
    <row r="3834" customFormat="false" ht="13" hidden="false" customHeight="false" outlineLevel="0" collapsed="false">
      <c r="A3834" s="2" t="str">
        <f aca="false">IF(NOT(ISBLANK('Input Data'!A3834)),"&lt;dict&gt;
     &lt;key&gt;x&lt;/key&gt;
     &lt;real&gt;"&amp;'Input Data'!A3834&amp;"&lt;/real&gt;
     &lt;key&gt;y&lt;/key&gt;
     &lt;real&gt;"&amp;'Input Data'!B3834&amp;"&lt;/real&gt;
    &lt;/dict&gt;
","")</f>
        <v/>
      </c>
    </row>
    <row r="3835" customFormat="false" ht="13" hidden="false" customHeight="false" outlineLevel="0" collapsed="false">
      <c r="A3835" s="2" t="str">
        <f aca="false">IF(NOT(ISBLANK('Input Data'!A3835)),"&lt;dict&gt;
     &lt;key&gt;x&lt;/key&gt;
     &lt;real&gt;"&amp;'Input Data'!A3835&amp;"&lt;/real&gt;
     &lt;key&gt;y&lt;/key&gt;
     &lt;real&gt;"&amp;'Input Data'!B3835&amp;"&lt;/real&gt;
    &lt;/dict&gt;
","")</f>
        <v/>
      </c>
    </row>
    <row r="3836" customFormat="false" ht="13" hidden="false" customHeight="false" outlineLevel="0" collapsed="false">
      <c r="A3836" s="2" t="str">
        <f aca="false">IF(NOT(ISBLANK('Input Data'!A3836)),"&lt;dict&gt;
     &lt;key&gt;x&lt;/key&gt;
     &lt;real&gt;"&amp;'Input Data'!A3836&amp;"&lt;/real&gt;
     &lt;key&gt;y&lt;/key&gt;
     &lt;real&gt;"&amp;'Input Data'!B3836&amp;"&lt;/real&gt;
    &lt;/dict&gt;
","")</f>
        <v/>
      </c>
    </row>
    <row r="3837" customFormat="false" ht="13" hidden="false" customHeight="false" outlineLevel="0" collapsed="false">
      <c r="A3837" s="2" t="str">
        <f aca="false">IF(NOT(ISBLANK('Input Data'!A3837)),"&lt;dict&gt;
     &lt;key&gt;x&lt;/key&gt;
     &lt;real&gt;"&amp;'Input Data'!A3837&amp;"&lt;/real&gt;
     &lt;key&gt;y&lt;/key&gt;
     &lt;real&gt;"&amp;'Input Data'!B3837&amp;"&lt;/real&gt;
    &lt;/dict&gt;
","")</f>
        <v/>
      </c>
    </row>
    <row r="3838" customFormat="false" ht="13" hidden="false" customHeight="false" outlineLevel="0" collapsed="false">
      <c r="A3838" s="2" t="str">
        <f aca="false">IF(NOT(ISBLANK('Input Data'!A3838)),"&lt;dict&gt;
     &lt;key&gt;x&lt;/key&gt;
     &lt;real&gt;"&amp;'Input Data'!A3838&amp;"&lt;/real&gt;
     &lt;key&gt;y&lt;/key&gt;
     &lt;real&gt;"&amp;'Input Data'!B3838&amp;"&lt;/real&gt;
    &lt;/dict&gt;
","")</f>
        <v/>
      </c>
    </row>
    <row r="3839" customFormat="false" ht="13" hidden="false" customHeight="false" outlineLevel="0" collapsed="false">
      <c r="A3839" s="2" t="str">
        <f aca="false">IF(NOT(ISBLANK('Input Data'!A3839)),"&lt;dict&gt;
     &lt;key&gt;x&lt;/key&gt;
     &lt;real&gt;"&amp;'Input Data'!A3839&amp;"&lt;/real&gt;
     &lt;key&gt;y&lt;/key&gt;
     &lt;real&gt;"&amp;'Input Data'!B3839&amp;"&lt;/real&gt;
    &lt;/dict&gt;
","")</f>
        <v/>
      </c>
    </row>
    <row r="3840" customFormat="false" ht="13" hidden="false" customHeight="false" outlineLevel="0" collapsed="false">
      <c r="A3840" s="2" t="str">
        <f aca="false">IF(NOT(ISBLANK('Input Data'!A3840)),"&lt;dict&gt;
     &lt;key&gt;x&lt;/key&gt;
     &lt;real&gt;"&amp;'Input Data'!A3840&amp;"&lt;/real&gt;
     &lt;key&gt;y&lt;/key&gt;
     &lt;real&gt;"&amp;'Input Data'!B3840&amp;"&lt;/real&gt;
    &lt;/dict&gt;
","")</f>
        <v/>
      </c>
    </row>
    <row r="3841" customFormat="false" ht="13" hidden="false" customHeight="false" outlineLevel="0" collapsed="false">
      <c r="A3841" s="2" t="str">
        <f aca="false">IF(NOT(ISBLANK('Input Data'!A3841)),"&lt;dict&gt;
     &lt;key&gt;x&lt;/key&gt;
     &lt;real&gt;"&amp;'Input Data'!A3841&amp;"&lt;/real&gt;
     &lt;key&gt;y&lt;/key&gt;
     &lt;real&gt;"&amp;'Input Data'!B3841&amp;"&lt;/real&gt;
    &lt;/dict&gt;
","")</f>
        <v/>
      </c>
    </row>
    <row r="3842" customFormat="false" ht="13" hidden="false" customHeight="false" outlineLevel="0" collapsed="false">
      <c r="A3842" s="2" t="str">
        <f aca="false">IF(NOT(ISBLANK('Input Data'!A3842)),"&lt;dict&gt;
     &lt;key&gt;x&lt;/key&gt;
     &lt;real&gt;"&amp;'Input Data'!A3842&amp;"&lt;/real&gt;
     &lt;key&gt;y&lt;/key&gt;
     &lt;real&gt;"&amp;'Input Data'!B3842&amp;"&lt;/real&gt;
    &lt;/dict&gt;
","")</f>
        <v/>
      </c>
    </row>
    <row r="3843" customFormat="false" ht="13" hidden="false" customHeight="false" outlineLevel="0" collapsed="false">
      <c r="A3843" s="2" t="str">
        <f aca="false">IF(NOT(ISBLANK('Input Data'!A3843)),"&lt;dict&gt;
     &lt;key&gt;x&lt;/key&gt;
     &lt;real&gt;"&amp;'Input Data'!A3843&amp;"&lt;/real&gt;
     &lt;key&gt;y&lt;/key&gt;
     &lt;real&gt;"&amp;'Input Data'!B3843&amp;"&lt;/real&gt;
    &lt;/dict&gt;
","")</f>
        <v/>
      </c>
    </row>
    <row r="3844" customFormat="false" ht="13" hidden="false" customHeight="false" outlineLevel="0" collapsed="false">
      <c r="A3844" s="2" t="str">
        <f aca="false">IF(NOT(ISBLANK('Input Data'!A3844)),"&lt;dict&gt;
     &lt;key&gt;x&lt;/key&gt;
     &lt;real&gt;"&amp;'Input Data'!A3844&amp;"&lt;/real&gt;
     &lt;key&gt;y&lt;/key&gt;
     &lt;real&gt;"&amp;'Input Data'!B3844&amp;"&lt;/real&gt;
    &lt;/dict&gt;
","")</f>
        <v/>
      </c>
    </row>
    <row r="3845" customFormat="false" ht="13" hidden="false" customHeight="false" outlineLevel="0" collapsed="false">
      <c r="A3845" s="2" t="str">
        <f aca="false">IF(NOT(ISBLANK('Input Data'!A3845)),"&lt;dict&gt;
     &lt;key&gt;x&lt;/key&gt;
     &lt;real&gt;"&amp;'Input Data'!A3845&amp;"&lt;/real&gt;
     &lt;key&gt;y&lt;/key&gt;
     &lt;real&gt;"&amp;'Input Data'!B3845&amp;"&lt;/real&gt;
    &lt;/dict&gt;
","")</f>
        <v/>
      </c>
    </row>
    <row r="3846" customFormat="false" ht="13" hidden="false" customHeight="false" outlineLevel="0" collapsed="false">
      <c r="A3846" s="2" t="str">
        <f aca="false">IF(NOT(ISBLANK('Input Data'!A3846)),"&lt;dict&gt;
     &lt;key&gt;x&lt;/key&gt;
     &lt;real&gt;"&amp;'Input Data'!A3846&amp;"&lt;/real&gt;
     &lt;key&gt;y&lt;/key&gt;
     &lt;real&gt;"&amp;'Input Data'!B3846&amp;"&lt;/real&gt;
    &lt;/dict&gt;
","")</f>
        <v/>
      </c>
    </row>
    <row r="3847" customFormat="false" ht="13" hidden="false" customHeight="false" outlineLevel="0" collapsed="false">
      <c r="A3847" s="2" t="str">
        <f aca="false">IF(NOT(ISBLANK('Input Data'!A3847)),"&lt;dict&gt;
     &lt;key&gt;x&lt;/key&gt;
     &lt;real&gt;"&amp;'Input Data'!A3847&amp;"&lt;/real&gt;
     &lt;key&gt;y&lt;/key&gt;
     &lt;real&gt;"&amp;'Input Data'!B3847&amp;"&lt;/real&gt;
    &lt;/dict&gt;
","")</f>
        <v/>
      </c>
    </row>
    <row r="3848" customFormat="false" ht="13" hidden="false" customHeight="false" outlineLevel="0" collapsed="false">
      <c r="A3848" s="2" t="str">
        <f aca="false">IF(NOT(ISBLANK('Input Data'!A3848)),"&lt;dict&gt;
     &lt;key&gt;x&lt;/key&gt;
     &lt;real&gt;"&amp;'Input Data'!A3848&amp;"&lt;/real&gt;
     &lt;key&gt;y&lt;/key&gt;
     &lt;real&gt;"&amp;'Input Data'!B3848&amp;"&lt;/real&gt;
    &lt;/dict&gt;
","")</f>
        <v/>
      </c>
    </row>
    <row r="3849" customFormat="false" ht="13" hidden="false" customHeight="false" outlineLevel="0" collapsed="false">
      <c r="A3849" s="2" t="str">
        <f aca="false">IF(NOT(ISBLANK('Input Data'!A3849)),"&lt;dict&gt;
     &lt;key&gt;x&lt;/key&gt;
     &lt;real&gt;"&amp;'Input Data'!A3849&amp;"&lt;/real&gt;
     &lt;key&gt;y&lt;/key&gt;
     &lt;real&gt;"&amp;'Input Data'!B3849&amp;"&lt;/real&gt;
    &lt;/dict&gt;
","")</f>
        <v/>
      </c>
    </row>
    <row r="3850" customFormat="false" ht="13" hidden="false" customHeight="false" outlineLevel="0" collapsed="false">
      <c r="A3850" s="2" t="str">
        <f aca="false">IF(NOT(ISBLANK('Input Data'!A3850)),"&lt;dict&gt;
     &lt;key&gt;x&lt;/key&gt;
     &lt;real&gt;"&amp;'Input Data'!A3850&amp;"&lt;/real&gt;
     &lt;key&gt;y&lt;/key&gt;
     &lt;real&gt;"&amp;'Input Data'!B3850&amp;"&lt;/real&gt;
    &lt;/dict&gt;
","")</f>
        <v/>
      </c>
    </row>
    <row r="3851" customFormat="false" ht="13" hidden="false" customHeight="false" outlineLevel="0" collapsed="false">
      <c r="A3851" s="2" t="str">
        <f aca="false">IF(NOT(ISBLANK('Input Data'!A3851)),"&lt;dict&gt;
     &lt;key&gt;x&lt;/key&gt;
     &lt;real&gt;"&amp;'Input Data'!A3851&amp;"&lt;/real&gt;
     &lt;key&gt;y&lt;/key&gt;
     &lt;real&gt;"&amp;'Input Data'!B3851&amp;"&lt;/real&gt;
    &lt;/dict&gt;
","")</f>
        <v/>
      </c>
    </row>
    <row r="3852" customFormat="false" ht="13" hidden="false" customHeight="false" outlineLevel="0" collapsed="false">
      <c r="A3852" s="2" t="str">
        <f aca="false">IF(NOT(ISBLANK('Input Data'!A3852)),"&lt;dict&gt;
     &lt;key&gt;x&lt;/key&gt;
     &lt;real&gt;"&amp;'Input Data'!A3852&amp;"&lt;/real&gt;
     &lt;key&gt;y&lt;/key&gt;
     &lt;real&gt;"&amp;'Input Data'!B3852&amp;"&lt;/real&gt;
    &lt;/dict&gt;
","")</f>
        <v/>
      </c>
    </row>
    <row r="3853" customFormat="false" ht="13" hidden="false" customHeight="false" outlineLevel="0" collapsed="false">
      <c r="A3853" s="2" t="str">
        <f aca="false">IF(NOT(ISBLANK('Input Data'!A3853)),"&lt;dict&gt;
     &lt;key&gt;x&lt;/key&gt;
     &lt;real&gt;"&amp;'Input Data'!A3853&amp;"&lt;/real&gt;
     &lt;key&gt;y&lt;/key&gt;
     &lt;real&gt;"&amp;'Input Data'!B3853&amp;"&lt;/real&gt;
    &lt;/dict&gt;
","")</f>
        <v/>
      </c>
    </row>
    <row r="3854" customFormat="false" ht="13" hidden="false" customHeight="false" outlineLevel="0" collapsed="false">
      <c r="A3854" s="2" t="str">
        <f aca="false">IF(NOT(ISBLANK('Input Data'!A3854)),"&lt;dict&gt;
     &lt;key&gt;x&lt;/key&gt;
     &lt;real&gt;"&amp;'Input Data'!A3854&amp;"&lt;/real&gt;
     &lt;key&gt;y&lt;/key&gt;
     &lt;real&gt;"&amp;'Input Data'!B3854&amp;"&lt;/real&gt;
    &lt;/dict&gt;
","")</f>
        <v/>
      </c>
    </row>
    <row r="3855" customFormat="false" ht="13" hidden="false" customHeight="false" outlineLevel="0" collapsed="false">
      <c r="A3855" s="2" t="str">
        <f aca="false">IF(NOT(ISBLANK('Input Data'!A3855)),"&lt;dict&gt;
     &lt;key&gt;x&lt;/key&gt;
     &lt;real&gt;"&amp;'Input Data'!A3855&amp;"&lt;/real&gt;
     &lt;key&gt;y&lt;/key&gt;
     &lt;real&gt;"&amp;'Input Data'!B3855&amp;"&lt;/real&gt;
    &lt;/dict&gt;
","")</f>
        <v/>
      </c>
    </row>
    <row r="3856" customFormat="false" ht="13" hidden="false" customHeight="false" outlineLevel="0" collapsed="false">
      <c r="A3856" s="2" t="str">
        <f aca="false">IF(NOT(ISBLANK('Input Data'!A3856)),"&lt;dict&gt;
     &lt;key&gt;x&lt;/key&gt;
     &lt;real&gt;"&amp;'Input Data'!A3856&amp;"&lt;/real&gt;
     &lt;key&gt;y&lt;/key&gt;
     &lt;real&gt;"&amp;'Input Data'!B3856&amp;"&lt;/real&gt;
    &lt;/dict&gt;
","")</f>
        <v/>
      </c>
    </row>
    <row r="3857" customFormat="false" ht="13" hidden="false" customHeight="false" outlineLevel="0" collapsed="false">
      <c r="A3857" s="2" t="str">
        <f aca="false">IF(NOT(ISBLANK('Input Data'!A3857)),"&lt;dict&gt;
     &lt;key&gt;x&lt;/key&gt;
     &lt;real&gt;"&amp;'Input Data'!A3857&amp;"&lt;/real&gt;
     &lt;key&gt;y&lt;/key&gt;
     &lt;real&gt;"&amp;'Input Data'!B3857&amp;"&lt;/real&gt;
    &lt;/dict&gt;
","")</f>
        <v/>
      </c>
    </row>
    <row r="3858" customFormat="false" ht="13" hidden="false" customHeight="false" outlineLevel="0" collapsed="false">
      <c r="A3858" s="2" t="str">
        <f aca="false">IF(NOT(ISBLANK('Input Data'!A3858)),"&lt;dict&gt;
     &lt;key&gt;x&lt;/key&gt;
     &lt;real&gt;"&amp;'Input Data'!A3858&amp;"&lt;/real&gt;
     &lt;key&gt;y&lt;/key&gt;
     &lt;real&gt;"&amp;'Input Data'!B3858&amp;"&lt;/real&gt;
    &lt;/dict&gt;
","")</f>
        <v/>
      </c>
    </row>
    <row r="3859" customFormat="false" ht="13" hidden="false" customHeight="false" outlineLevel="0" collapsed="false">
      <c r="A3859" s="2" t="str">
        <f aca="false">IF(NOT(ISBLANK('Input Data'!A3859)),"&lt;dict&gt;
     &lt;key&gt;x&lt;/key&gt;
     &lt;real&gt;"&amp;'Input Data'!A3859&amp;"&lt;/real&gt;
     &lt;key&gt;y&lt;/key&gt;
     &lt;real&gt;"&amp;'Input Data'!B3859&amp;"&lt;/real&gt;
    &lt;/dict&gt;
","")</f>
        <v/>
      </c>
    </row>
    <row r="3860" customFormat="false" ht="13" hidden="false" customHeight="false" outlineLevel="0" collapsed="false">
      <c r="A3860" s="2" t="str">
        <f aca="false">IF(NOT(ISBLANK('Input Data'!A3860)),"&lt;dict&gt;
     &lt;key&gt;x&lt;/key&gt;
     &lt;real&gt;"&amp;'Input Data'!A3860&amp;"&lt;/real&gt;
     &lt;key&gt;y&lt;/key&gt;
     &lt;real&gt;"&amp;'Input Data'!B3860&amp;"&lt;/real&gt;
    &lt;/dict&gt;
","")</f>
        <v/>
      </c>
    </row>
    <row r="3861" customFormat="false" ht="13" hidden="false" customHeight="false" outlineLevel="0" collapsed="false">
      <c r="A3861" s="2" t="str">
        <f aca="false">IF(NOT(ISBLANK('Input Data'!A3861)),"&lt;dict&gt;
     &lt;key&gt;x&lt;/key&gt;
     &lt;real&gt;"&amp;'Input Data'!A3861&amp;"&lt;/real&gt;
     &lt;key&gt;y&lt;/key&gt;
     &lt;real&gt;"&amp;'Input Data'!B3861&amp;"&lt;/real&gt;
    &lt;/dict&gt;
","")</f>
        <v/>
      </c>
    </row>
    <row r="3862" customFormat="false" ht="13" hidden="false" customHeight="false" outlineLevel="0" collapsed="false">
      <c r="A3862" s="2" t="str">
        <f aca="false">IF(NOT(ISBLANK('Input Data'!A3862)),"&lt;dict&gt;
     &lt;key&gt;x&lt;/key&gt;
     &lt;real&gt;"&amp;'Input Data'!A3862&amp;"&lt;/real&gt;
     &lt;key&gt;y&lt;/key&gt;
     &lt;real&gt;"&amp;'Input Data'!B3862&amp;"&lt;/real&gt;
    &lt;/dict&gt;
","")</f>
        <v/>
      </c>
    </row>
    <row r="3863" customFormat="false" ht="13" hidden="false" customHeight="false" outlineLevel="0" collapsed="false">
      <c r="A3863" s="2" t="str">
        <f aca="false">IF(NOT(ISBLANK('Input Data'!A3863)),"&lt;dict&gt;
     &lt;key&gt;x&lt;/key&gt;
     &lt;real&gt;"&amp;'Input Data'!A3863&amp;"&lt;/real&gt;
     &lt;key&gt;y&lt;/key&gt;
     &lt;real&gt;"&amp;'Input Data'!B3863&amp;"&lt;/real&gt;
    &lt;/dict&gt;
","")</f>
        <v/>
      </c>
    </row>
    <row r="3864" customFormat="false" ht="13" hidden="false" customHeight="false" outlineLevel="0" collapsed="false">
      <c r="A3864" s="2" t="str">
        <f aca="false">IF(NOT(ISBLANK('Input Data'!A3864)),"&lt;dict&gt;
     &lt;key&gt;x&lt;/key&gt;
     &lt;real&gt;"&amp;'Input Data'!A3864&amp;"&lt;/real&gt;
     &lt;key&gt;y&lt;/key&gt;
     &lt;real&gt;"&amp;'Input Data'!B3864&amp;"&lt;/real&gt;
    &lt;/dict&gt;
","")</f>
        <v/>
      </c>
    </row>
    <row r="3865" customFormat="false" ht="13" hidden="false" customHeight="false" outlineLevel="0" collapsed="false">
      <c r="A3865" s="2" t="str">
        <f aca="false">IF(NOT(ISBLANK('Input Data'!A3865)),"&lt;dict&gt;
     &lt;key&gt;x&lt;/key&gt;
     &lt;real&gt;"&amp;'Input Data'!A3865&amp;"&lt;/real&gt;
     &lt;key&gt;y&lt;/key&gt;
     &lt;real&gt;"&amp;'Input Data'!B3865&amp;"&lt;/real&gt;
    &lt;/dict&gt;
","")</f>
        <v/>
      </c>
    </row>
    <row r="3866" customFormat="false" ht="13" hidden="false" customHeight="false" outlineLevel="0" collapsed="false">
      <c r="A3866" s="2" t="str">
        <f aca="false">IF(NOT(ISBLANK('Input Data'!A3866)),"&lt;dict&gt;
     &lt;key&gt;x&lt;/key&gt;
     &lt;real&gt;"&amp;'Input Data'!A3866&amp;"&lt;/real&gt;
     &lt;key&gt;y&lt;/key&gt;
     &lt;real&gt;"&amp;'Input Data'!B3866&amp;"&lt;/real&gt;
    &lt;/dict&gt;
","")</f>
        <v/>
      </c>
    </row>
    <row r="3867" customFormat="false" ht="13" hidden="false" customHeight="false" outlineLevel="0" collapsed="false">
      <c r="A3867" s="2" t="str">
        <f aca="false">IF(NOT(ISBLANK('Input Data'!A3867)),"&lt;dict&gt;
     &lt;key&gt;x&lt;/key&gt;
     &lt;real&gt;"&amp;'Input Data'!A3867&amp;"&lt;/real&gt;
     &lt;key&gt;y&lt;/key&gt;
     &lt;real&gt;"&amp;'Input Data'!B3867&amp;"&lt;/real&gt;
    &lt;/dict&gt;
","")</f>
        <v/>
      </c>
    </row>
    <row r="3868" customFormat="false" ht="13" hidden="false" customHeight="false" outlineLevel="0" collapsed="false">
      <c r="A3868" s="2" t="str">
        <f aca="false">IF(NOT(ISBLANK('Input Data'!A3868)),"&lt;dict&gt;
     &lt;key&gt;x&lt;/key&gt;
     &lt;real&gt;"&amp;'Input Data'!A3868&amp;"&lt;/real&gt;
     &lt;key&gt;y&lt;/key&gt;
     &lt;real&gt;"&amp;'Input Data'!B3868&amp;"&lt;/real&gt;
    &lt;/dict&gt;
","")</f>
        <v/>
      </c>
    </row>
    <row r="3869" customFormat="false" ht="13" hidden="false" customHeight="false" outlineLevel="0" collapsed="false">
      <c r="A3869" s="2" t="str">
        <f aca="false">IF(NOT(ISBLANK('Input Data'!A3869)),"&lt;dict&gt;
     &lt;key&gt;x&lt;/key&gt;
     &lt;real&gt;"&amp;'Input Data'!A3869&amp;"&lt;/real&gt;
     &lt;key&gt;y&lt;/key&gt;
     &lt;real&gt;"&amp;'Input Data'!B3869&amp;"&lt;/real&gt;
    &lt;/dict&gt;
","")</f>
        <v/>
      </c>
    </row>
    <row r="3870" customFormat="false" ht="13" hidden="false" customHeight="false" outlineLevel="0" collapsed="false">
      <c r="A3870" s="2" t="str">
        <f aca="false">IF(NOT(ISBLANK('Input Data'!A3870)),"&lt;dict&gt;
     &lt;key&gt;x&lt;/key&gt;
     &lt;real&gt;"&amp;'Input Data'!A3870&amp;"&lt;/real&gt;
     &lt;key&gt;y&lt;/key&gt;
     &lt;real&gt;"&amp;'Input Data'!B3870&amp;"&lt;/real&gt;
    &lt;/dict&gt;
","")</f>
        <v/>
      </c>
    </row>
    <row r="3871" customFormat="false" ht="13" hidden="false" customHeight="false" outlineLevel="0" collapsed="false">
      <c r="A3871" s="2" t="str">
        <f aca="false">IF(NOT(ISBLANK('Input Data'!A3871)),"&lt;dict&gt;
     &lt;key&gt;x&lt;/key&gt;
     &lt;real&gt;"&amp;'Input Data'!A3871&amp;"&lt;/real&gt;
     &lt;key&gt;y&lt;/key&gt;
     &lt;real&gt;"&amp;'Input Data'!B3871&amp;"&lt;/real&gt;
    &lt;/dict&gt;
","")</f>
        <v/>
      </c>
    </row>
    <row r="3872" customFormat="false" ht="13" hidden="false" customHeight="false" outlineLevel="0" collapsed="false">
      <c r="A3872" s="2" t="str">
        <f aca="false">IF(NOT(ISBLANK('Input Data'!A3872)),"&lt;dict&gt;
     &lt;key&gt;x&lt;/key&gt;
     &lt;real&gt;"&amp;'Input Data'!A3872&amp;"&lt;/real&gt;
     &lt;key&gt;y&lt;/key&gt;
     &lt;real&gt;"&amp;'Input Data'!B3872&amp;"&lt;/real&gt;
    &lt;/dict&gt;
","")</f>
        <v/>
      </c>
    </row>
    <row r="3873" customFormat="false" ht="13" hidden="false" customHeight="false" outlineLevel="0" collapsed="false">
      <c r="A3873" s="2" t="str">
        <f aca="false">IF(NOT(ISBLANK('Input Data'!A3873)),"&lt;dict&gt;
     &lt;key&gt;x&lt;/key&gt;
     &lt;real&gt;"&amp;'Input Data'!A3873&amp;"&lt;/real&gt;
     &lt;key&gt;y&lt;/key&gt;
     &lt;real&gt;"&amp;'Input Data'!B3873&amp;"&lt;/real&gt;
    &lt;/dict&gt;
","")</f>
        <v/>
      </c>
    </row>
    <row r="3874" customFormat="false" ht="13" hidden="false" customHeight="false" outlineLevel="0" collapsed="false">
      <c r="A3874" s="2" t="str">
        <f aca="false">IF(NOT(ISBLANK('Input Data'!A3874)),"&lt;dict&gt;
     &lt;key&gt;x&lt;/key&gt;
     &lt;real&gt;"&amp;'Input Data'!A3874&amp;"&lt;/real&gt;
     &lt;key&gt;y&lt;/key&gt;
     &lt;real&gt;"&amp;'Input Data'!B3874&amp;"&lt;/real&gt;
    &lt;/dict&gt;
","")</f>
        <v/>
      </c>
    </row>
    <row r="3875" customFormat="false" ht="13" hidden="false" customHeight="false" outlineLevel="0" collapsed="false">
      <c r="A3875" s="2" t="str">
        <f aca="false">IF(NOT(ISBLANK('Input Data'!A3875)),"&lt;dict&gt;
     &lt;key&gt;x&lt;/key&gt;
     &lt;real&gt;"&amp;'Input Data'!A3875&amp;"&lt;/real&gt;
     &lt;key&gt;y&lt;/key&gt;
     &lt;real&gt;"&amp;'Input Data'!B3875&amp;"&lt;/real&gt;
    &lt;/dict&gt;
","")</f>
        <v/>
      </c>
    </row>
    <row r="3876" customFormat="false" ht="13" hidden="false" customHeight="false" outlineLevel="0" collapsed="false">
      <c r="A3876" s="2" t="str">
        <f aca="false">IF(NOT(ISBLANK('Input Data'!A3876)),"&lt;dict&gt;
     &lt;key&gt;x&lt;/key&gt;
     &lt;real&gt;"&amp;'Input Data'!A3876&amp;"&lt;/real&gt;
     &lt;key&gt;y&lt;/key&gt;
     &lt;real&gt;"&amp;'Input Data'!B3876&amp;"&lt;/real&gt;
    &lt;/dict&gt;
","")</f>
        <v/>
      </c>
    </row>
    <row r="3877" customFormat="false" ht="13" hidden="false" customHeight="false" outlineLevel="0" collapsed="false">
      <c r="A3877" s="2" t="str">
        <f aca="false">IF(NOT(ISBLANK('Input Data'!A3877)),"&lt;dict&gt;
     &lt;key&gt;x&lt;/key&gt;
     &lt;real&gt;"&amp;'Input Data'!A3877&amp;"&lt;/real&gt;
     &lt;key&gt;y&lt;/key&gt;
     &lt;real&gt;"&amp;'Input Data'!B3877&amp;"&lt;/real&gt;
    &lt;/dict&gt;
","")</f>
        <v/>
      </c>
    </row>
    <row r="3878" customFormat="false" ht="13" hidden="false" customHeight="false" outlineLevel="0" collapsed="false">
      <c r="A3878" s="2" t="str">
        <f aca="false">IF(NOT(ISBLANK('Input Data'!A3878)),"&lt;dict&gt;
     &lt;key&gt;x&lt;/key&gt;
     &lt;real&gt;"&amp;'Input Data'!A3878&amp;"&lt;/real&gt;
     &lt;key&gt;y&lt;/key&gt;
     &lt;real&gt;"&amp;'Input Data'!B3878&amp;"&lt;/real&gt;
    &lt;/dict&gt;
","")</f>
        <v/>
      </c>
    </row>
    <row r="3879" customFormat="false" ht="13" hidden="false" customHeight="false" outlineLevel="0" collapsed="false">
      <c r="A3879" s="2" t="str">
        <f aca="false">IF(NOT(ISBLANK('Input Data'!A3879)),"&lt;dict&gt;
     &lt;key&gt;x&lt;/key&gt;
     &lt;real&gt;"&amp;'Input Data'!A3879&amp;"&lt;/real&gt;
     &lt;key&gt;y&lt;/key&gt;
     &lt;real&gt;"&amp;'Input Data'!B3879&amp;"&lt;/real&gt;
    &lt;/dict&gt;
","")</f>
        <v/>
      </c>
    </row>
    <row r="3880" customFormat="false" ht="13" hidden="false" customHeight="false" outlineLevel="0" collapsed="false">
      <c r="A3880" s="2" t="str">
        <f aca="false">IF(NOT(ISBLANK('Input Data'!A3880)),"&lt;dict&gt;
     &lt;key&gt;x&lt;/key&gt;
     &lt;real&gt;"&amp;'Input Data'!A3880&amp;"&lt;/real&gt;
     &lt;key&gt;y&lt;/key&gt;
     &lt;real&gt;"&amp;'Input Data'!B3880&amp;"&lt;/real&gt;
    &lt;/dict&gt;
","")</f>
        <v/>
      </c>
    </row>
    <row r="3881" customFormat="false" ht="13" hidden="false" customHeight="false" outlineLevel="0" collapsed="false">
      <c r="A3881" s="2" t="str">
        <f aca="false">IF(NOT(ISBLANK('Input Data'!A3881)),"&lt;dict&gt;
     &lt;key&gt;x&lt;/key&gt;
     &lt;real&gt;"&amp;'Input Data'!A3881&amp;"&lt;/real&gt;
     &lt;key&gt;y&lt;/key&gt;
     &lt;real&gt;"&amp;'Input Data'!B3881&amp;"&lt;/real&gt;
    &lt;/dict&gt;
","")</f>
        <v/>
      </c>
    </row>
    <row r="3882" customFormat="false" ht="13" hidden="false" customHeight="false" outlineLevel="0" collapsed="false">
      <c r="A3882" s="2" t="str">
        <f aca="false">IF(NOT(ISBLANK('Input Data'!A3882)),"&lt;dict&gt;
     &lt;key&gt;x&lt;/key&gt;
     &lt;real&gt;"&amp;'Input Data'!A3882&amp;"&lt;/real&gt;
     &lt;key&gt;y&lt;/key&gt;
     &lt;real&gt;"&amp;'Input Data'!B3882&amp;"&lt;/real&gt;
    &lt;/dict&gt;
","")</f>
        <v/>
      </c>
    </row>
    <row r="3883" customFormat="false" ht="13" hidden="false" customHeight="false" outlineLevel="0" collapsed="false">
      <c r="A3883" s="2" t="str">
        <f aca="false">IF(NOT(ISBLANK('Input Data'!A3883)),"&lt;dict&gt;
     &lt;key&gt;x&lt;/key&gt;
     &lt;real&gt;"&amp;'Input Data'!A3883&amp;"&lt;/real&gt;
     &lt;key&gt;y&lt;/key&gt;
     &lt;real&gt;"&amp;'Input Data'!B3883&amp;"&lt;/real&gt;
    &lt;/dict&gt;
","")</f>
        <v/>
      </c>
    </row>
    <row r="3884" customFormat="false" ht="13" hidden="false" customHeight="false" outlineLevel="0" collapsed="false">
      <c r="A3884" s="2" t="str">
        <f aca="false">IF(NOT(ISBLANK('Input Data'!A3884)),"&lt;dict&gt;
     &lt;key&gt;x&lt;/key&gt;
     &lt;real&gt;"&amp;'Input Data'!A3884&amp;"&lt;/real&gt;
     &lt;key&gt;y&lt;/key&gt;
     &lt;real&gt;"&amp;'Input Data'!B3884&amp;"&lt;/real&gt;
    &lt;/dict&gt;
","")</f>
        <v/>
      </c>
    </row>
    <row r="3885" customFormat="false" ht="13" hidden="false" customHeight="false" outlineLevel="0" collapsed="false">
      <c r="A3885" s="2" t="str">
        <f aca="false">IF(NOT(ISBLANK('Input Data'!A3885)),"&lt;dict&gt;
     &lt;key&gt;x&lt;/key&gt;
     &lt;real&gt;"&amp;'Input Data'!A3885&amp;"&lt;/real&gt;
     &lt;key&gt;y&lt;/key&gt;
     &lt;real&gt;"&amp;'Input Data'!B3885&amp;"&lt;/real&gt;
    &lt;/dict&gt;
","")</f>
        <v/>
      </c>
    </row>
    <row r="3886" customFormat="false" ht="13" hidden="false" customHeight="false" outlineLevel="0" collapsed="false">
      <c r="A3886" s="2" t="str">
        <f aca="false">IF(NOT(ISBLANK('Input Data'!A3886)),"&lt;dict&gt;
     &lt;key&gt;x&lt;/key&gt;
     &lt;real&gt;"&amp;'Input Data'!A3886&amp;"&lt;/real&gt;
     &lt;key&gt;y&lt;/key&gt;
     &lt;real&gt;"&amp;'Input Data'!B3886&amp;"&lt;/real&gt;
    &lt;/dict&gt;
","")</f>
        <v/>
      </c>
    </row>
    <row r="3887" customFormat="false" ht="13" hidden="false" customHeight="false" outlineLevel="0" collapsed="false">
      <c r="A3887" s="2" t="str">
        <f aca="false">IF(NOT(ISBLANK('Input Data'!A3887)),"&lt;dict&gt;
     &lt;key&gt;x&lt;/key&gt;
     &lt;real&gt;"&amp;'Input Data'!A3887&amp;"&lt;/real&gt;
     &lt;key&gt;y&lt;/key&gt;
     &lt;real&gt;"&amp;'Input Data'!B3887&amp;"&lt;/real&gt;
    &lt;/dict&gt;
","")</f>
        <v/>
      </c>
    </row>
    <row r="3888" customFormat="false" ht="13" hidden="false" customHeight="false" outlineLevel="0" collapsed="false">
      <c r="A3888" s="2" t="str">
        <f aca="false">IF(NOT(ISBLANK('Input Data'!A3888)),"&lt;dict&gt;
     &lt;key&gt;x&lt;/key&gt;
     &lt;real&gt;"&amp;'Input Data'!A3888&amp;"&lt;/real&gt;
     &lt;key&gt;y&lt;/key&gt;
     &lt;real&gt;"&amp;'Input Data'!B3888&amp;"&lt;/real&gt;
    &lt;/dict&gt;
","")</f>
        <v/>
      </c>
    </row>
    <row r="3889" customFormat="false" ht="13" hidden="false" customHeight="false" outlineLevel="0" collapsed="false">
      <c r="A3889" s="2" t="str">
        <f aca="false">IF(NOT(ISBLANK('Input Data'!A3889)),"&lt;dict&gt;
     &lt;key&gt;x&lt;/key&gt;
     &lt;real&gt;"&amp;'Input Data'!A3889&amp;"&lt;/real&gt;
     &lt;key&gt;y&lt;/key&gt;
     &lt;real&gt;"&amp;'Input Data'!B3889&amp;"&lt;/real&gt;
    &lt;/dict&gt;
","")</f>
        <v/>
      </c>
    </row>
    <row r="3890" customFormat="false" ht="13" hidden="false" customHeight="false" outlineLevel="0" collapsed="false">
      <c r="A3890" s="2" t="str">
        <f aca="false">IF(NOT(ISBLANK('Input Data'!A3890)),"&lt;dict&gt;
     &lt;key&gt;x&lt;/key&gt;
     &lt;real&gt;"&amp;'Input Data'!A3890&amp;"&lt;/real&gt;
     &lt;key&gt;y&lt;/key&gt;
     &lt;real&gt;"&amp;'Input Data'!B3890&amp;"&lt;/real&gt;
    &lt;/dict&gt;
","")</f>
        <v/>
      </c>
    </row>
    <row r="3891" customFormat="false" ht="13" hidden="false" customHeight="false" outlineLevel="0" collapsed="false">
      <c r="A3891" s="2" t="str">
        <f aca="false">IF(NOT(ISBLANK('Input Data'!A3891)),"&lt;dict&gt;
     &lt;key&gt;x&lt;/key&gt;
     &lt;real&gt;"&amp;'Input Data'!A3891&amp;"&lt;/real&gt;
     &lt;key&gt;y&lt;/key&gt;
     &lt;real&gt;"&amp;'Input Data'!B3891&amp;"&lt;/real&gt;
    &lt;/dict&gt;
","")</f>
        <v/>
      </c>
    </row>
    <row r="3892" customFormat="false" ht="13" hidden="false" customHeight="false" outlineLevel="0" collapsed="false">
      <c r="A3892" s="2" t="str">
        <f aca="false">IF(NOT(ISBLANK('Input Data'!A3892)),"&lt;dict&gt;
     &lt;key&gt;x&lt;/key&gt;
     &lt;real&gt;"&amp;'Input Data'!A3892&amp;"&lt;/real&gt;
     &lt;key&gt;y&lt;/key&gt;
     &lt;real&gt;"&amp;'Input Data'!B3892&amp;"&lt;/real&gt;
    &lt;/dict&gt;
","")</f>
        <v/>
      </c>
    </row>
    <row r="3893" customFormat="false" ht="13" hidden="false" customHeight="false" outlineLevel="0" collapsed="false">
      <c r="A3893" s="2" t="str">
        <f aca="false">IF(NOT(ISBLANK('Input Data'!A3893)),"&lt;dict&gt;
     &lt;key&gt;x&lt;/key&gt;
     &lt;real&gt;"&amp;'Input Data'!A3893&amp;"&lt;/real&gt;
     &lt;key&gt;y&lt;/key&gt;
     &lt;real&gt;"&amp;'Input Data'!B3893&amp;"&lt;/real&gt;
    &lt;/dict&gt;
","")</f>
        <v/>
      </c>
    </row>
    <row r="3894" customFormat="false" ht="13" hidden="false" customHeight="false" outlineLevel="0" collapsed="false">
      <c r="A3894" s="2" t="str">
        <f aca="false">IF(NOT(ISBLANK('Input Data'!A3894)),"&lt;dict&gt;
     &lt;key&gt;x&lt;/key&gt;
     &lt;real&gt;"&amp;'Input Data'!A3894&amp;"&lt;/real&gt;
     &lt;key&gt;y&lt;/key&gt;
     &lt;real&gt;"&amp;'Input Data'!B3894&amp;"&lt;/real&gt;
    &lt;/dict&gt;
","")</f>
        <v/>
      </c>
    </row>
    <row r="3895" customFormat="false" ht="13" hidden="false" customHeight="false" outlineLevel="0" collapsed="false">
      <c r="A3895" s="2" t="str">
        <f aca="false">IF(NOT(ISBLANK('Input Data'!A3895)),"&lt;dict&gt;
     &lt;key&gt;x&lt;/key&gt;
     &lt;real&gt;"&amp;'Input Data'!A3895&amp;"&lt;/real&gt;
     &lt;key&gt;y&lt;/key&gt;
     &lt;real&gt;"&amp;'Input Data'!B3895&amp;"&lt;/real&gt;
    &lt;/dict&gt;
","")</f>
        <v/>
      </c>
    </row>
    <row r="3896" customFormat="false" ht="13" hidden="false" customHeight="false" outlineLevel="0" collapsed="false">
      <c r="A3896" s="2" t="str">
        <f aca="false">IF(NOT(ISBLANK('Input Data'!A3896)),"&lt;dict&gt;
     &lt;key&gt;x&lt;/key&gt;
     &lt;real&gt;"&amp;'Input Data'!A3896&amp;"&lt;/real&gt;
     &lt;key&gt;y&lt;/key&gt;
     &lt;real&gt;"&amp;'Input Data'!B3896&amp;"&lt;/real&gt;
    &lt;/dict&gt;
","")</f>
        <v/>
      </c>
    </row>
    <row r="3897" customFormat="false" ht="13" hidden="false" customHeight="false" outlineLevel="0" collapsed="false">
      <c r="A3897" s="2" t="str">
        <f aca="false">IF(NOT(ISBLANK('Input Data'!A3897)),"&lt;dict&gt;
     &lt;key&gt;x&lt;/key&gt;
     &lt;real&gt;"&amp;'Input Data'!A3897&amp;"&lt;/real&gt;
     &lt;key&gt;y&lt;/key&gt;
     &lt;real&gt;"&amp;'Input Data'!B3897&amp;"&lt;/real&gt;
    &lt;/dict&gt;
","")</f>
        <v/>
      </c>
    </row>
    <row r="3898" customFormat="false" ht="13" hidden="false" customHeight="false" outlineLevel="0" collapsed="false">
      <c r="A3898" s="2" t="str">
        <f aca="false">IF(NOT(ISBLANK('Input Data'!A3898)),"&lt;dict&gt;
     &lt;key&gt;x&lt;/key&gt;
     &lt;real&gt;"&amp;'Input Data'!A3898&amp;"&lt;/real&gt;
     &lt;key&gt;y&lt;/key&gt;
     &lt;real&gt;"&amp;'Input Data'!B3898&amp;"&lt;/real&gt;
    &lt;/dict&gt;
","")</f>
        <v/>
      </c>
    </row>
    <row r="3899" customFormat="false" ht="13" hidden="false" customHeight="false" outlineLevel="0" collapsed="false">
      <c r="A3899" s="2" t="str">
        <f aca="false">IF(NOT(ISBLANK('Input Data'!A3899)),"&lt;dict&gt;
     &lt;key&gt;x&lt;/key&gt;
     &lt;real&gt;"&amp;'Input Data'!A3899&amp;"&lt;/real&gt;
     &lt;key&gt;y&lt;/key&gt;
     &lt;real&gt;"&amp;'Input Data'!B3899&amp;"&lt;/real&gt;
    &lt;/dict&gt;
","")</f>
        <v/>
      </c>
    </row>
    <row r="3900" customFormat="false" ht="13" hidden="false" customHeight="false" outlineLevel="0" collapsed="false">
      <c r="A3900" s="2" t="str">
        <f aca="false">IF(NOT(ISBLANK('Input Data'!A3900)),"&lt;dict&gt;
     &lt;key&gt;x&lt;/key&gt;
     &lt;real&gt;"&amp;'Input Data'!A3900&amp;"&lt;/real&gt;
     &lt;key&gt;y&lt;/key&gt;
     &lt;real&gt;"&amp;'Input Data'!B3900&amp;"&lt;/real&gt;
    &lt;/dict&gt;
","")</f>
        <v/>
      </c>
    </row>
    <row r="3901" customFormat="false" ht="13" hidden="false" customHeight="false" outlineLevel="0" collapsed="false">
      <c r="A3901" s="2" t="str">
        <f aca="false">IF(NOT(ISBLANK('Input Data'!A3901)),"&lt;dict&gt;
     &lt;key&gt;x&lt;/key&gt;
     &lt;real&gt;"&amp;'Input Data'!A3901&amp;"&lt;/real&gt;
     &lt;key&gt;y&lt;/key&gt;
     &lt;real&gt;"&amp;'Input Data'!B3901&amp;"&lt;/real&gt;
    &lt;/dict&gt;
","")</f>
        <v/>
      </c>
    </row>
    <row r="3902" customFormat="false" ht="13" hidden="false" customHeight="false" outlineLevel="0" collapsed="false">
      <c r="A3902" s="2" t="str">
        <f aca="false">IF(NOT(ISBLANK('Input Data'!A3902)),"&lt;dict&gt;
     &lt;key&gt;x&lt;/key&gt;
     &lt;real&gt;"&amp;'Input Data'!A3902&amp;"&lt;/real&gt;
     &lt;key&gt;y&lt;/key&gt;
     &lt;real&gt;"&amp;'Input Data'!B3902&amp;"&lt;/real&gt;
    &lt;/dict&gt;
","")</f>
        <v/>
      </c>
    </row>
    <row r="3903" customFormat="false" ht="13" hidden="false" customHeight="false" outlineLevel="0" collapsed="false">
      <c r="A3903" s="2" t="str">
        <f aca="false">IF(NOT(ISBLANK('Input Data'!A3903)),"&lt;dict&gt;
     &lt;key&gt;x&lt;/key&gt;
     &lt;real&gt;"&amp;'Input Data'!A3903&amp;"&lt;/real&gt;
     &lt;key&gt;y&lt;/key&gt;
     &lt;real&gt;"&amp;'Input Data'!B3903&amp;"&lt;/real&gt;
    &lt;/dict&gt;
","")</f>
        <v/>
      </c>
    </row>
    <row r="3904" customFormat="false" ht="13" hidden="false" customHeight="false" outlineLevel="0" collapsed="false">
      <c r="A3904" s="2" t="str">
        <f aca="false">IF(NOT(ISBLANK('Input Data'!A3904)),"&lt;dict&gt;
     &lt;key&gt;x&lt;/key&gt;
     &lt;real&gt;"&amp;'Input Data'!A3904&amp;"&lt;/real&gt;
     &lt;key&gt;y&lt;/key&gt;
     &lt;real&gt;"&amp;'Input Data'!B3904&amp;"&lt;/real&gt;
    &lt;/dict&gt;
","")</f>
        <v/>
      </c>
    </row>
    <row r="3905" customFormat="false" ht="13" hidden="false" customHeight="false" outlineLevel="0" collapsed="false">
      <c r="A3905" s="2" t="str">
        <f aca="false">IF(NOT(ISBLANK('Input Data'!A3905)),"&lt;dict&gt;
     &lt;key&gt;x&lt;/key&gt;
     &lt;real&gt;"&amp;'Input Data'!A3905&amp;"&lt;/real&gt;
     &lt;key&gt;y&lt;/key&gt;
     &lt;real&gt;"&amp;'Input Data'!B3905&amp;"&lt;/real&gt;
    &lt;/dict&gt;
","")</f>
        <v/>
      </c>
    </row>
    <row r="3906" customFormat="false" ht="13" hidden="false" customHeight="false" outlineLevel="0" collapsed="false">
      <c r="A3906" s="2" t="str">
        <f aca="false">IF(NOT(ISBLANK('Input Data'!A3906)),"&lt;dict&gt;
     &lt;key&gt;x&lt;/key&gt;
     &lt;real&gt;"&amp;'Input Data'!A3906&amp;"&lt;/real&gt;
     &lt;key&gt;y&lt;/key&gt;
     &lt;real&gt;"&amp;'Input Data'!B3906&amp;"&lt;/real&gt;
    &lt;/dict&gt;
","")</f>
        <v/>
      </c>
    </row>
    <row r="3907" customFormat="false" ht="13" hidden="false" customHeight="false" outlineLevel="0" collapsed="false">
      <c r="A3907" s="2" t="str">
        <f aca="false">IF(NOT(ISBLANK('Input Data'!A3907)),"&lt;dict&gt;
     &lt;key&gt;x&lt;/key&gt;
     &lt;real&gt;"&amp;'Input Data'!A3907&amp;"&lt;/real&gt;
     &lt;key&gt;y&lt;/key&gt;
     &lt;real&gt;"&amp;'Input Data'!B3907&amp;"&lt;/real&gt;
    &lt;/dict&gt;
","")</f>
        <v/>
      </c>
    </row>
    <row r="3908" customFormat="false" ht="13" hidden="false" customHeight="false" outlineLevel="0" collapsed="false">
      <c r="A3908" s="2" t="str">
        <f aca="false">IF(NOT(ISBLANK('Input Data'!A3908)),"&lt;dict&gt;
     &lt;key&gt;x&lt;/key&gt;
     &lt;real&gt;"&amp;'Input Data'!A3908&amp;"&lt;/real&gt;
     &lt;key&gt;y&lt;/key&gt;
     &lt;real&gt;"&amp;'Input Data'!B3908&amp;"&lt;/real&gt;
    &lt;/dict&gt;
","")</f>
        <v/>
      </c>
    </row>
    <row r="3909" customFormat="false" ht="13" hidden="false" customHeight="false" outlineLevel="0" collapsed="false">
      <c r="A3909" s="2" t="str">
        <f aca="false">IF(NOT(ISBLANK('Input Data'!A3909)),"&lt;dict&gt;
     &lt;key&gt;x&lt;/key&gt;
     &lt;real&gt;"&amp;'Input Data'!A3909&amp;"&lt;/real&gt;
     &lt;key&gt;y&lt;/key&gt;
     &lt;real&gt;"&amp;'Input Data'!B3909&amp;"&lt;/real&gt;
    &lt;/dict&gt;
","")</f>
        <v/>
      </c>
    </row>
    <row r="3910" customFormat="false" ht="13" hidden="false" customHeight="false" outlineLevel="0" collapsed="false">
      <c r="A3910" s="2" t="str">
        <f aca="false">IF(NOT(ISBLANK('Input Data'!A3910)),"&lt;dict&gt;
     &lt;key&gt;x&lt;/key&gt;
     &lt;real&gt;"&amp;'Input Data'!A3910&amp;"&lt;/real&gt;
     &lt;key&gt;y&lt;/key&gt;
     &lt;real&gt;"&amp;'Input Data'!B3910&amp;"&lt;/real&gt;
    &lt;/dict&gt;
","")</f>
        <v/>
      </c>
    </row>
    <row r="3911" customFormat="false" ht="13" hidden="false" customHeight="false" outlineLevel="0" collapsed="false">
      <c r="A3911" s="2" t="str">
        <f aca="false">IF(NOT(ISBLANK('Input Data'!A3911)),"&lt;dict&gt;
     &lt;key&gt;x&lt;/key&gt;
     &lt;real&gt;"&amp;'Input Data'!A3911&amp;"&lt;/real&gt;
     &lt;key&gt;y&lt;/key&gt;
     &lt;real&gt;"&amp;'Input Data'!B3911&amp;"&lt;/real&gt;
    &lt;/dict&gt;
","")</f>
        <v/>
      </c>
    </row>
    <row r="3912" customFormat="false" ht="13" hidden="false" customHeight="false" outlineLevel="0" collapsed="false">
      <c r="A3912" s="2" t="str">
        <f aca="false">IF(NOT(ISBLANK('Input Data'!A3912)),"&lt;dict&gt;
     &lt;key&gt;x&lt;/key&gt;
     &lt;real&gt;"&amp;'Input Data'!A3912&amp;"&lt;/real&gt;
     &lt;key&gt;y&lt;/key&gt;
     &lt;real&gt;"&amp;'Input Data'!B3912&amp;"&lt;/real&gt;
    &lt;/dict&gt;
","")</f>
        <v/>
      </c>
    </row>
    <row r="3913" customFormat="false" ht="13" hidden="false" customHeight="false" outlineLevel="0" collapsed="false">
      <c r="A3913" s="2" t="str">
        <f aca="false">IF(NOT(ISBLANK('Input Data'!A3913)),"&lt;dict&gt;
     &lt;key&gt;x&lt;/key&gt;
     &lt;real&gt;"&amp;'Input Data'!A3913&amp;"&lt;/real&gt;
     &lt;key&gt;y&lt;/key&gt;
     &lt;real&gt;"&amp;'Input Data'!B3913&amp;"&lt;/real&gt;
    &lt;/dict&gt;
","")</f>
        <v/>
      </c>
    </row>
    <row r="3914" customFormat="false" ht="13" hidden="false" customHeight="false" outlineLevel="0" collapsed="false">
      <c r="A3914" s="2" t="str">
        <f aca="false">IF(NOT(ISBLANK('Input Data'!A3914)),"&lt;dict&gt;
     &lt;key&gt;x&lt;/key&gt;
     &lt;real&gt;"&amp;'Input Data'!A3914&amp;"&lt;/real&gt;
     &lt;key&gt;y&lt;/key&gt;
     &lt;real&gt;"&amp;'Input Data'!B3914&amp;"&lt;/real&gt;
    &lt;/dict&gt;
","")</f>
        <v/>
      </c>
    </row>
    <row r="3915" customFormat="false" ht="13" hidden="false" customHeight="false" outlineLevel="0" collapsed="false">
      <c r="A3915" s="2" t="str">
        <f aca="false">IF(NOT(ISBLANK('Input Data'!A3915)),"&lt;dict&gt;
     &lt;key&gt;x&lt;/key&gt;
     &lt;real&gt;"&amp;'Input Data'!A3915&amp;"&lt;/real&gt;
     &lt;key&gt;y&lt;/key&gt;
     &lt;real&gt;"&amp;'Input Data'!B3915&amp;"&lt;/real&gt;
    &lt;/dict&gt;
","")</f>
        <v/>
      </c>
    </row>
    <row r="3916" customFormat="false" ht="13" hidden="false" customHeight="false" outlineLevel="0" collapsed="false">
      <c r="A3916" s="2" t="str">
        <f aca="false">IF(NOT(ISBLANK('Input Data'!A3916)),"&lt;dict&gt;
     &lt;key&gt;x&lt;/key&gt;
     &lt;real&gt;"&amp;'Input Data'!A3916&amp;"&lt;/real&gt;
     &lt;key&gt;y&lt;/key&gt;
     &lt;real&gt;"&amp;'Input Data'!B3916&amp;"&lt;/real&gt;
    &lt;/dict&gt;
","")</f>
        <v/>
      </c>
    </row>
    <row r="3917" customFormat="false" ht="13" hidden="false" customHeight="false" outlineLevel="0" collapsed="false">
      <c r="A3917" s="2" t="str">
        <f aca="false">IF(NOT(ISBLANK('Input Data'!A3917)),"&lt;dict&gt;
     &lt;key&gt;x&lt;/key&gt;
     &lt;real&gt;"&amp;'Input Data'!A3917&amp;"&lt;/real&gt;
     &lt;key&gt;y&lt;/key&gt;
     &lt;real&gt;"&amp;'Input Data'!B3917&amp;"&lt;/real&gt;
    &lt;/dict&gt;
","")</f>
        <v/>
      </c>
    </row>
    <row r="3918" customFormat="false" ht="13" hidden="false" customHeight="false" outlineLevel="0" collapsed="false">
      <c r="A3918" s="2" t="str">
        <f aca="false">IF(NOT(ISBLANK('Input Data'!A3918)),"&lt;dict&gt;
     &lt;key&gt;x&lt;/key&gt;
     &lt;real&gt;"&amp;'Input Data'!A3918&amp;"&lt;/real&gt;
     &lt;key&gt;y&lt;/key&gt;
     &lt;real&gt;"&amp;'Input Data'!B3918&amp;"&lt;/real&gt;
    &lt;/dict&gt;
","")</f>
        <v/>
      </c>
    </row>
    <row r="3919" customFormat="false" ht="13" hidden="false" customHeight="false" outlineLevel="0" collapsed="false">
      <c r="A3919" s="2" t="str">
        <f aca="false">IF(NOT(ISBLANK('Input Data'!A3919)),"&lt;dict&gt;
     &lt;key&gt;x&lt;/key&gt;
     &lt;real&gt;"&amp;'Input Data'!A3919&amp;"&lt;/real&gt;
     &lt;key&gt;y&lt;/key&gt;
     &lt;real&gt;"&amp;'Input Data'!B3919&amp;"&lt;/real&gt;
    &lt;/dict&gt;
","")</f>
        <v/>
      </c>
    </row>
    <row r="3920" customFormat="false" ht="13" hidden="false" customHeight="false" outlineLevel="0" collapsed="false">
      <c r="A3920" s="2" t="str">
        <f aca="false">IF(NOT(ISBLANK('Input Data'!A3920)),"&lt;dict&gt;
     &lt;key&gt;x&lt;/key&gt;
     &lt;real&gt;"&amp;'Input Data'!A3920&amp;"&lt;/real&gt;
     &lt;key&gt;y&lt;/key&gt;
     &lt;real&gt;"&amp;'Input Data'!B3920&amp;"&lt;/real&gt;
    &lt;/dict&gt;
","")</f>
        <v/>
      </c>
    </row>
    <row r="3921" customFormat="false" ht="13" hidden="false" customHeight="false" outlineLevel="0" collapsed="false">
      <c r="A3921" s="2" t="str">
        <f aca="false">IF(NOT(ISBLANK('Input Data'!A3921)),"&lt;dict&gt;
     &lt;key&gt;x&lt;/key&gt;
     &lt;real&gt;"&amp;'Input Data'!A3921&amp;"&lt;/real&gt;
     &lt;key&gt;y&lt;/key&gt;
     &lt;real&gt;"&amp;'Input Data'!B3921&amp;"&lt;/real&gt;
    &lt;/dict&gt;
","")</f>
        <v/>
      </c>
    </row>
    <row r="3922" customFormat="false" ht="13" hidden="false" customHeight="false" outlineLevel="0" collapsed="false">
      <c r="A3922" s="2" t="str">
        <f aca="false">IF(NOT(ISBLANK('Input Data'!A3922)),"&lt;dict&gt;
     &lt;key&gt;x&lt;/key&gt;
     &lt;real&gt;"&amp;'Input Data'!A3922&amp;"&lt;/real&gt;
     &lt;key&gt;y&lt;/key&gt;
     &lt;real&gt;"&amp;'Input Data'!B3922&amp;"&lt;/real&gt;
    &lt;/dict&gt;
","")</f>
        <v/>
      </c>
    </row>
    <row r="3923" customFormat="false" ht="13" hidden="false" customHeight="false" outlineLevel="0" collapsed="false">
      <c r="A3923" s="2" t="str">
        <f aca="false">IF(NOT(ISBLANK('Input Data'!A3923)),"&lt;dict&gt;
     &lt;key&gt;x&lt;/key&gt;
     &lt;real&gt;"&amp;'Input Data'!A3923&amp;"&lt;/real&gt;
     &lt;key&gt;y&lt;/key&gt;
     &lt;real&gt;"&amp;'Input Data'!B3923&amp;"&lt;/real&gt;
    &lt;/dict&gt;
","")</f>
        <v/>
      </c>
    </row>
    <row r="3924" customFormat="false" ht="13" hidden="false" customHeight="false" outlineLevel="0" collapsed="false">
      <c r="A3924" s="2" t="str">
        <f aca="false">IF(NOT(ISBLANK('Input Data'!A3924)),"&lt;dict&gt;
     &lt;key&gt;x&lt;/key&gt;
     &lt;real&gt;"&amp;'Input Data'!A3924&amp;"&lt;/real&gt;
     &lt;key&gt;y&lt;/key&gt;
     &lt;real&gt;"&amp;'Input Data'!B3924&amp;"&lt;/real&gt;
    &lt;/dict&gt;
","")</f>
        <v/>
      </c>
    </row>
    <row r="3925" customFormat="false" ht="13" hidden="false" customHeight="false" outlineLevel="0" collapsed="false">
      <c r="A3925" s="2" t="str">
        <f aca="false">IF(NOT(ISBLANK('Input Data'!A3925)),"&lt;dict&gt;
     &lt;key&gt;x&lt;/key&gt;
     &lt;real&gt;"&amp;'Input Data'!A3925&amp;"&lt;/real&gt;
     &lt;key&gt;y&lt;/key&gt;
     &lt;real&gt;"&amp;'Input Data'!B3925&amp;"&lt;/real&gt;
    &lt;/dict&gt;
","")</f>
        <v/>
      </c>
    </row>
    <row r="3926" customFormat="false" ht="13" hidden="false" customHeight="false" outlineLevel="0" collapsed="false">
      <c r="A3926" s="2" t="str">
        <f aca="false">IF(NOT(ISBLANK('Input Data'!A3926)),"&lt;dict&gt;
     &lt;key&gt;x&lt;/key&gt;
     &lt;real&gt;"&amp;'Input Data'!A3926&amp;"&lt;/real&gt;
     &lt;key&gt;y&lt;/key&gt;
     &lt;real&gt;"&amp;'Input Data'!B3926&amp;"&lt;/real&gt;
    &lt;/dict&gt;
","")</f>
        <v/>
      </c>
    </row>
    <row r="3927" customFormat="false" ht="13" hidden="false" customHeight="false" outlineLevel="0" collapsed="false">
      <c r="A3927" s="2" t="str">
        <f aca="false">IF(NOT(ISBLANK('Input Data'!A3927)),"&lt;dict&gt;
     &lt;key&gt;x&lt;/key&gt;
     &lt;real&gt;"&amp;'Input Data'!A3927&amp;"&lt;/real&gt;
     &lt;key&gt;y&lt;/key&gt;
     &lt;real&gt;"&amp;'Input Data'!B3927&amp;"&lt;/real&gt;
    &lt;/dict&gt;
","")</f>
        <v/>
      </c>
    </row>
    <row r="3928" customFormat="false" ht="13" hidden="false" customHeight="false" outlineLevel="0" collapsed="false">
      <c r="A3928" s="2" t="str">
        <f aca="false">IF(NOT(ISBLANK('Input Data'!A3928)),"&lt;dict&gt;
     &lt;key&gt;x&lt;/key&gt;
     &lt;real&gt;"&amp;'Input Data'!A3928&amp;"&lt;/real&gt;
     &lt;key&gt;y&lt;/key&gt;
     &lt;real&gt;"&amp;'Input Data'!B3928&amp;"&lt;/real&gt;
    &lt;/dict&gt;
","")</f>
        <v/>
      </c>
    </row>
    <row r="3929" customFormat="false" ht="13" hidden="false" customHeight="false" outlineLevel="0" collapsed="false">
      <c r="A3929" s="2" t="str">
        <f aca="false">IF(NOT(ISBLANK('Input Data'!A3929)),"&lt;dict&gt;
     &lt;key&gt;x&lt;/key&gt;
     &lt;real&gt;"&amp;'Input Data'!A3929&amp;"&lt;/real&gt;
     &lt;key&gt;y&lt;/key&gt;
     &lt;real&gt;"&amp;'Input Data'!B3929&amp;"&lt;/real&gt;
    &lt;/dict&gt;
","")</f>
        <v/>
      </c>
    </row>
    <row r="3930" customFormat="false" ht="13" hidden="false" customHeight="false" outlineLevel="0" collapsed="false">
      <c r="A3930" s="2" t="str">
        <f aca="false">IF(NOT(ISBLANK('Input Data'!A3930)),"&lt;dict&gt;
     &lt;key&gt;x&lt;/key&gt;
     &lt;real&gt;"&amp;'Input Data'!A3930&amp;"&lt;/real&gt;
     &lt;key&gt;y&lt;/key&gt;
     &lt;real&gt;"&amp;'Input Data'!B3930&amp;"&lt;/real&gt;
    &lt;/dict&gt;
","")</f>
        <v/>
      </c>
    </row>
    <row r="3931" customFormat="false" ht="13" hidden="false" customHeight="false" outlineLevel="0" collapsed="false">
      <c r="A3931" s="2" t="str">
        <f aca="false">IF(NOT(ISBLANK('Input Data'!A3931)),"&lt;dict&gt;
     &lt;key&gt;x&lt;/key&gt;
     &lt;real&gt;"&amp;'Input Data'!A3931&amp;"&lt;/real&gt;
     &lt;key&gt;y&lt;/key&gt;
     &lt;real&gt;"&amp;'Input Data'!B3931&amp;"&lt;/real&gt;
    &lt;/dict&gt;
","")</f>
        <v/>
      </c>
    </row>
    <row r="3932" customFormat="false" ht="13" hidden="false" customHeight="false" outlineLevel="0" collapsed="false">
      <c r="A3932" s="2" t="str">
        <f aca="false">IF(NOT(ISBLANK('Input Data'!A3932)),"&lt;dict&gt;
     &lt;key&gt;x&lt;/key&gt;
     &lt;real&gt;"&amp;'Input Data'!A3932&amp;"&lt;/real&gt;
     &lt;key&gt;y&lt;/key&gt;
     &lt;real&gt;"&amp;'Input Data'!B3932&amp;"&lt;/real&gt;
    &lt;/dict&gt;
","")</f>
        <v/>
      </c>
    </row>
    <row r="3933" customFormat="false" ht="13" hidden="false" customHeight="false" outlineLevel="0" collapsed="false">
      <c r="A3933" s="2" t="str">
        <f aca="false">IF(NOT(ISBLANK('Input Data'!A3933)),"&lt;dict&gt;
     &lt;key&gt;x&lt;/key&gt;
     &lt;real&gt;"&amp;'Input Data'!A3933&amp;"&lt;/real&gt;
     &lt;key&gt;y&lt;/key&gt;
     &lt;real&gt;"&amp;'Input Data'!B3933&amp;"&lt;/real&gt;
    &lt;/dict&gt;
","")</f>
        <v/>
      </c>
    </row>
    <row r="3934" customFormat="false" ht="13" hidden="false" customHeight="false" outlineLevel="0" collapsed="false">
      <c r="A3934" s="2" t="str">
        <f aca="false">IF(NOT(ISBLANK('Input Data'!A3934)),"&lt;dict&gt;
     &lt;key&gt;x&lt;/key&gt;
     &lt;real&gt;"&amp;'Input Data'!A3934&amp;"&lt;/real&gt;
     &lt;key&gt;y&lt;/key&gt;
     &lt;real&gt;"&amp;'Input Data'!B3934&amp;"&lt;/real&gt;
    &lt;/dict&gt;
","")</f>
        <v/>
      </c>
    </row>
    <row r="3935" customFormat="false" ht="13" hidden="false" customHeight="false" outlineLevel="0" collapsed="false">
      <c r="A3935" s="2" t="str">
        <f aca="false">IF(NOT(ISBLANK('Input Data'!A3935)),"&lt;dict&gt;
     &lt;key&gt;x&lt;/key&gt;
     &lt;real&gt;"&amp;'Input Data'!A3935&amp;"&lt;/real&gt;
     &lt;key&gt;y&lt;/key&gt;
     &lt;real&gt;"&amp;'Input Data'!B3935&amp;"&lt;/real&gt;
    &lt;/dict&gt;
","")</f>
        <v/>
      </c>
    </row>
    <row r="3936" customFormat="false" ht="13" hidden="false" customHeight="false" outlineLevel="0" collapsed="false">
      <c r="A3936" s="2" t="str">
        <f aca="false">IF(NOT(ISBLANK('Input Data'!A3936)),"&lt;dict&gt;
     &lt;key&gt;x&lt;/key&gt;
     &lt;real&gt;"&amp;'Input Data'!A3936&amp;"&lt;/real&gt;
     &lt;key&gt;y&lt;/key&gt;
     &lt;real&gt;"&amp;'Input Data'!B3936&amp;"&lt;/real&gt;
    &lt;/dict&gt;
","")</f>
        <v/>
      </c>
    </row>
    <row r="3937" customFormat="false" ht="13" hidden="false" customHeight="false" outlineLevel="0" collapsed="false">
      <c r="A3937" s="2" t="str">
        <f aca="false">IF(NOT(ISBLANK('Input Data'!A3937)),"&lt;dict&gt;
     &lt;key&gt;x&lt;/key&gt;
     &lt;real&gt;"&amp;'Input Data'!A3937&amp;"&lt;/real&gt;
     &lt;key&gt;y&lt;/key&gt;
     &lt;real&gt;"&amp;'Input Data'!B3937&amp;"&lt;/real&gt;
    &lt;/dict&gt;
","")</f>
        <v/>
      </c>
    </row>
    <row r="3938" customFormat="false" ht="13" hidden="false" customHeight="false" outlineLevel="0" collapsed="false">
      <c r="A3938" s="2" t="str">
        <f aca="false">IF(NOT(ISBLANK('Input Data'!A3938)),"&lt;dict&gt;
     &lt;key&gt;x&lt;/key&gt;
     &lt;real&gt;"&amp;'Input Data'!A3938&amp;"&lt;/real&gt;
     &lt;key&gt;y&lt;/key&gt;
     &lt;real&gt;"&amp;'Input Data'!B3938&amp;"&lt;/real&gt;
    &lt;/dict&gt;
","")</f>
        <v/>
      </c>
    </row>
    <row r="3939" customFormat="false" ht="13" hidden="false" customHeight="false" outlineLevel="0" collapsed="false">
      <c r="A3939" s="2" t="str">
        <f aca="false">IF(NOT(ISBLANK('Input Data'!A3939)),"&lt;dict&gt;
     &lt;key&gt;x&lt;/key&gt;
     &lt;real&gt;"&amp;'Input Data'!A3939&amp;"&lt;/real&gt;
     &lt;key&gt;y&lt;/key&gt;
     &lt;real&gt;"&amp;'Input Data'!B3939&amp;"&lt;/real&gt;
    &lt;/dict&gt;
","")</f>
        <v/>
      </c>
    </row>
    <row r="3940" customFormat="false" ht="13" hidden="false" customHeight="false" outlineLevel="0" collapsed="false">
      <c r="A3940" s="2" t="str">
        <f aca="false">IF(NOT(ISBLANK('Input Data'!A3940)),"&lt;dict&gt;
     &lt;key&gt;x&lt;/key&gt;
     &lt;real&gt;"&amp;'Input Data'!A3940&amp;"&lt;/real&gt;
     &lt;key&gt;y&lt;/key&gt;
     &lt;real&gt;"&amp;'Input Data'!B3940&amp;"&lt;/real&gt;
    &lt;/dict&gt;
","")</f>
        <v/>
      </c>
    </row>
    <row r="3941" customFormat="false" ht="13" hidden="false" customHeight="false" outlineLevel="0" collapsed="false">
      <c r="A3941" s="2" t="str">
        <f aca="false">IF(NOT(ISBLANK('Input Data'!A3941)),"&lt;dict&gt;
     &lt;key&gt;x&lt;/key&gt;
     &lt;real&gt;"&amp;'Input Data'!A3941&amp;"&lt;/real&gt;
     &lt;key&gt;y&lt;/key&gt;
     &lt;real&gt;"&amp;'Input Data'!B3941&amp;"&lt;/real&gt;
    &lt;/dict&gt;
","")</f>
        <v/>
      </c>
    </row>
    <row r="3942" customFormat="false" ht="13" hidden="false" customHeight="false" outlineLevel="0" collapsed="false">
      <c r="A3942" s="2" t="str">
        <f aca="false">IF(NOT(ISBLANK('Input Data'!A3942)),"&lt;dict&gt;
     &lt;key&gt;x&lt;/key&gt;
     &lt;real&gt;"&amp;'Input Data'!A3942&amp;"&lt;/real&gt;
     &lt;key&gt;y&lt;/key&gt;
     &lt;real&gt;"&amp;'Input Data'!B3942&amp;"&lt;/real&gt;
    &lt;/dict&gt;
","")</f>
        <v/>
      </c>
    </row>
    <row r="3943" customFormat="false" ht="13" hidden="false" customHeight="false" outlineLevel="0" collapsed="false">
      <c r="A3943" s="2" t="str">
        <f aca="false">IF(NOT(ISBLANK('Input Data'!A3943)),"&lt;dict&gt;
     &lt;key&gt;x&lt;/key&gt;
     &lt;real&gt;"&amp;'Input Data'!A3943&amp;"&lt;/real&gt;
     &lt;key&gt;y&lt;/key&gt;
     &lt;real&gt;"&amp;'Input Data'!B3943&amp;"&lt;/real&gt;
    &lt;/dict&gt;
","")</f>
        <v/>
      </c>
    </row>
    <row r="3944" customFormat="false" ht="13" hidden="false" customHeight="false" outlineLevel="0" collapsed="false">
      <c r="A3944" s="2" t="str">
        <f aca="false">IF(NOT(ISBLANK('Input Data'!A3944)),"&lt;dict&gt;
     &lt;key&gt;x&lt;/key&gt;
     &lt;real&gt;"&amp;'Input Data'!A3944&amp;"&lt;/real&gt;
     &lt;key&gt;y&lt;/key&gt;
     &lt;real&gt;"&amp;'Input Data'!B3944&amp;"&lt;/real&gt;
    &lt;/dict&gt;
","")</f>
        <v/>
      </c>
    </row>
    <row r="3945" customFormat="false" ht="13" hidden="false" customHeight="false" outlineLevel="0" collapsed="false">
      <c r="A3945" s="2" t="str">
        <f aca="false">IF(NOT(ISBLANK('Input Data'!A3945)),"&lt;dict&gt;
     &lt;key&gt;x&lt;/key&gt;
     &lt;real&gt;"&amp;'Input Data'!A3945&amp;"&lt;/real&gt;
     &lt;key&gt;y&lt;/key&gt;
     &lt;real&gt;"&amp;'Input Data'!B3945&amp;"&lt;/real&gt;
    &lt;/dict&gt;
","")</f>
        <v/>
      </c>
    </row>
    <row r="3946" customFormat="false" ht="13" hidden="false" customHeight="false" outlineLevel="0" collapsed="false">
      <c r="A3946" s="2" t="str">
        <f aca="false">IF(NOT(ISBLANK('Input Data'!A3946)),"&lt;dict&gt;
     &lt;key&gt;x&lt;/key&gt;
     &lt;real&gt;"&amp;'Input Data'!A3946&amp;"&lt;/real&gt;
     &lt;key&gt;y&lt;/key&gt;
     &lt;real&gt;"&amp;'Input Data'!B3946&amp;"&lt;/real&gt;
    &lt;/dict&gt;
","")</f>
        <v/>
      </c>
    </row>
    <row r="3947" customFormat="false" ht="13" hidden="false" customHeight="false" outlineLevel="0" collapsed="false">
      <c r="A3947" s="2" t="str">
        <f aca="false">IF(NOT(ISBLANK('Input Data'!A3947)),"&lt;dict&gt;
     &lt;key&gt;x&lt;/key&gt;
     &lt;real&gt;"&amp;'Input Data'!A3947&amp;"&lt;/real&gt;
     &lt;key&gt;y&lt;/key&gt;
     &lt;real&gt;"&amp;'Input Data'!B3947&amp;"&lt;/real&gt;
    &lt;/dict&gt;
","")</f>
        <v/>
      </c>
    </row>
    <row r="3948" customFormat="false" ht="13" hidden="false" customHeight="false" outlineLevel="0" collapsed="false">
      <c r="A3948" s="2" t="str">
        <f aca="false">IF(NOT(ISBLANK('Input Data'!A3948)),"&lt;dict&gt;
     &lt;key&gt;x&lt;/key&gt;
     &lt;real&gt;"&amp;'Input Data'!A3948&amp;"&lt;/real&gt;
     &lt;key&gt;y&lt;/key&gt;
     &lt;real&gt;"&amp;'Input Data'!B3948&amp;"&lt;/real&gt;
    &lt;/dict&gt;
","")</f>
        <v/>
      </c>
    </row>
    <row r="3949" customFormat="false" ht="13" hidden="false" customHeight="false" outlineLevel="0" collapsed="false">
      <c r="A3949" s="2" t="str">
        <f aca="false">IF(NOT(ISBLANK('Input Data'!A3949)),"&lt;dict&gt;
     &lt;key&gt;x&lt;/key&gt;
     &lt;real&gt;"&amp;'Input Data'!A3949&amp;"&lt;/real&gt;
     &lt;key&gt;y&lt;/key&gt;
     &lt;real&gt;"&amp;'Input Data'!B3949&amp;"&lt;/real&gt;
    &lt;/dict&gt;
","")</f>
        <v/>
      </c>
    </row>
    <row r="3950" customFormat="false" ht="13" hidden="false" customHeight="false" outlineLevel="0" collapsed="false">
      <c r="A3950" s="2" t="str">
        <f aca="false">IF(NOT(ISBLANK('Input Data'!A3950)),"&lt;dict&gt;
     &lt;key&gt;x&lt;/key&gt;
     &lt;real&gt;"&amp;'Input Data'!A3950&amp;"&lt;/real&gt;
     &lt;key&gt;y&lt;/key&gt;
     &lt;real&gt;"&amp;'Input Data'!B3950&amp;"&lt;/real&gt;
    &lt;/dict&gt;
","")</f>
        <v/>
      </c>
    </row>
    <row r="3951" customFormat="false" ht="13" hidden="false" customHeight="false" outlineLevel="0" collapsed="false">
      <c r="A3951" s="2" t="str">
        <f aca="false">IF(NOT(ISBLANK('Input Data'!A3951)),"&lt;dict&gt;
     &lt;key&gt;x&lt;/key&gt;
     &lt;real&gt;"&amp;'Input Data'!A3951&amp;"&lt;/real&gt;
     &lt;key&gt;y&lt;/key&gt;
     &lt;real&gt;"&amp;'Input Data'!B3951&amp;"&lt;/real&gt;
    &lt;/dict&gt;
","")</f>
        <v/>
      </c>
    </row>
    <row r="3952" customFormat="false" ht="13" hidden="false" customHeight="false" outlineLevel="0" collapsed="false">
      <c r="A3952" s="2" t="str">
        <f aca="false">IF(NOT(ISBLANK('Input Data'!A3952)),"&lt;dict&gt;
     &lt;key&gt;x&lt;/key&gt;
     &lt;real&gt;"&amp;'Input Data'!A3952&amp;"&lt;/real&gt;
     &lt;key&gt;y&lt;/key&gt;
     &lt;real&gt;"&amp;'Input Data'!B3952&amp;"&lt;/real&gt;
    &lt;/dict&gt;
","")</f>
        <v/>
      </c>
    </row>
    <row r="3953" customFormat="false" ht="13" hidden="false" customHeight="false" outlineLevel="0" collapsed="false">
      <c r="A3953" s="2" t="str">
        <f aca="false">IF(NOT(ISBLANK('Input Data'!A3953)),"&lt;dict&gt;
     &lt;key&gt;x&lt;/key&gt;
     &lt;real&gt;"&amp;'Input Data'!A3953&amp;"&lt;/real&gt;
     &lt;key&gt;y&lt;/key&gt;
     &lt;real&gt;"&amp;'Input Data'!B3953&amp;"&lt;/real&gt;
    &lt;/dict&gt;
","")</f>
        <v/>
      </c>
    </row>
    <row r="3954" customFormat="false" ht="13" hidden="false" customHeight="false" outlineLevel="0" collapsed="false">
      <c r="A3954" s="2" t="str">
        <f aca="false">IF(NOT(ISBLANK('Input Data'!A3954)),"&lt;dict&gt;
     &lt;key&gt;x&lt;/key&gt;
     &lt;real&gt;"&amp;'Input Data'!A3954&amp;"&lt;/real&gt;
     &lt;key&gt;y&lt;/key&gt;
     &lt;real&gt;"&amp;'Input Data'!B3954&amp;"&lt;/real&gt;
    &lt;/dict&gt;
","")</f>
        <v/>
      </c>
    </row>
    <row r="3955" customFormat="false" ht="13" hidden="false" customHeight="false" outlineLevel="0" collapsed="false">
      <c r="A3955" s="2" t="str">
        <f aca="false">IF(NOT(ISBLANK('Input Data'!A3955)),"&lt;dict&gt;
     &lt;key&gt;x&lt;/key&gt;
     &lt;real&gt;"&amp;'Input Data'!A3955&amp;"&lt;/real&gt;
     &lt;key&gt;y&lt;/key&gt;
     &lt;real&gt;"&amp;'Input Data'!B3955&amp;"&lt;/real&gt;
    &lt;/dict&gt;
","")</f>
        <v/>
      </c>
    </row>
    <row r="3956" customFormat="false" ht="13" hidden="false" customHeight="false" outlineLevel="0" collapsed="false">
      <c r="A3956" s="2" t="str">
        <f aca="false">IF(NOT(ISBLANK('Input Data'!A3956)),"&lt;dict&gt;
     &lt;key&gt;x&lt;/key&gt;
     &lt;real&gt;"&amp;'Input Data'!A3956&amp;"&lt;/real&gt;
     &lt;key&gt;y&lt;/key&gt;
     &lt;real&gt;"&amp;'Input Data'!B3956&amp;"&lt;/real&gt;
    &lt;/dict&gt;
","")</f>
        <v/>
      </c>
    </row>
    <row r="3957" customFormat="false" ht="13" hidden="false" customHeight="false" outlineLevel="0" collapsed="false">
      <c r="A3957" s="2" t="str">
        <f aca="false">IF(NOT(ISBLANK('Input Data'!A3957)),"&lt;dict&gt;
     &lt;key&gt;x&lt;/key&gt;
     &lt;real&gt;"&amp;'Input Data'!A3957&amp;"&lt;/real&gt;
     &lt;key&gt;y&lt;/key&gt;
     &lt;real&gt;"&amp;'Input Data'!B3957&amp;"&lt;/real&gt;
    &lt;/dict&gt;
","")</f>
        <v/>
      </c>
    </row>
    <row r="3958" customFormat="false" ht="13" hidden="false" customHeight="false" outlineLevel="0" collapsed="false">
      <c r="A3958" s="2" t="str">
        <f aca="false">IF(NOT(ISBLANK('Input Data'!A3958)),"&lt;dict&gt;
     &lt;key&gt;x&lt;/key&gt;
     &lt;real&gt;"&amp;'Input Data'!A3958&amp;"&lt;/real&gt;
     &lt;key&gt;y&lt;/key&gt;
     &lt;real&gt;"&amp;'Input Data'!B3958&amp;"&lt;/real&gt;
    &lt;/dict&gt;
","")</f>
        <v/>
      </c>
    </row>
    <row r="3959" customFormat="false" ht="13" hidden="false" customHeight="false" outlineLevel="0" collapsed="false">
      <c r="A3959" s="2" t="str">
        <f aca="false">IF(NOT(ISBLANK('Input Data'!A3959)),"&lt;dict&gt;
     &lt;key&gt;x&lt;/key&gt;
     &lt;real&gt;"&amp;'Input Data'!A3959&amp;"&lt;/real&gt;
     &lt;key&gt;y&lt;/key&gt;
     &lt;real&gt;"&amp;'Input Data'!B3959&amp;"&lt;/real&gt;
    &lt;/dict&gt;
","")</f>
        <v/>
      </c>
    </row>
    <row r="3960" customFormat="false" ht="13" hidden="false" customHeight="false" outlineLevel="0" collapsed="false">
      <c r="A3960" s="2" t="str">
        <f aca="false">IF(NOT(ISBLANK('Input Data'!A3960)),"&lt;dict&gt;
     &lt;key&gt;x&lt;/key&gt;
     &lt;real&gt;"&amp;'Input Data'!A3960&amp;"&lt;/real&gt;
     &lt;key&gt;y&lt;/key&gt;
     &lt;real&gt;"&amp;'Input Data'!B3960&amp;"&lt;/real&gt;
    &lt;/dict&gt;
","")</f>
        <v/>
      </c>
    </row>
    <row r="3961" customFormat="false" ht="13" hidden="false" customHeight="false" outlineLevel="0" collapsed="false">
      <c r="A3961" s="2" t="str">
        <f aca="false">IF(NOT(ISBLANK('Input Data'!A3961)),"&lt;dict&gt;
     &lt;key&gt;x&lt;/key&gt;
     &lt;real&gt;"&amp;'Input Data'!A3961&amp;"&lt;/real&gt;
     &lt;key&gt;y&lt;/key&gt;
     &lt;real&gt;"&amp;'Input Data'!B3961&amp;"&lt;/real&gt;
    &lt;/dict&gt;
","")</f>
        <v/>
      </c>
    </row>
    <row r="3962" customFormat="false" ht="13" hidden="false" customHeight="false" outlineLevel="0" collapsed="false">
      <c r="A3962" s="2" t="str">
        <f aca="false">IF(NOT(ISBLANK('Input Data'!A3962)),"&lt;dict&gt;
     &lt;key&gt;x&lt;/key&gt;
     &lt;real&gt;"&amp;'Input Data'!A3962&amp;"&lt;/real&gt;
     &lt;key&gt;y&lt;/key&gt;
     &lt;real&gt;"&amp;'Input Data'!B3962&amp;"&lt;/real&gt;
    &lt;/dict&gt;
","")</f>
        <v/>
      </c>
    </row>
    <row r="3963" customFormat="false" ht="13" hidden="false" customHeight="false" outlineLevel="0" collapsed="false">
      <c r="A3963" s="2" t="str">
        <f aca="false">IF(NOT(ISBLANK('Input Data'!A3963)),"&lt;dict&gt;
     &lt;key&gt;x&lt;/key&gt;
     &lt;real&gt;"&amp;'Input Data'!A3963&amp;"&lt;/real&gt;
     &lt;key&gt;y&lt;/key&gt;
     &lt;real&gt;"&amp;'Input Data'!B3963&amp;"&lt;/real&gt;
    &lt;/dict&gt;
","")</f>
        <v/>
      </c>
    </row>
    <row r="3964" customFormat="false" ht="13" hidden="false" customHeight="false" outlineLevel="0" collapsed="false">
      <c r="A3964" s="2" t="str">
        <f aca="false">IF(NOT(ISBLANK('Input Data'!A3964)),"&lt;dict&gt;
     &lt;key&gt;x&lt;/key&gt;
     &lt;real&gt;"&amp;'Input Data'!A3964&amp;"&lt;/real&gt;
     &lt;key&gt;y&lt;/key&gt;
     &lt;real&gt;"&amp;'Input Data'!B3964&amp;"&lt;/real&gt;
    &lt;/dict&gt;
","")</f>
        <v/>
      </c>
    </row>
    <row r="3965" customFormat="false" ht="13" hidden="false" customHeight="false" outlineLevel="0" collapsed="false">
      <c r="A3965" s="2" t="str">
        <f aca="false">IF(NOT(ISBLANK('Input Data'!A3965)),"&lt;dict&gt;
     &lt;key&gt;x&lt;/key&gt;
     &lt;real&gt;"&amp;'Input Data'!A3965&amp;"&lt;/real&gt;
     &lt;key&gt;y&lt;/key&gt;
     &lt;real&gt;"&amp;'Input Data'!B3965&amp;"&lt;/real&gt;
    &lt;/dict&gt;
","")</f>
        <v/>
      </c>
    </row>
    <row r="3966" customFormat="false" ht="13" hidden="false" customHeight="false" outlineLevel="0" collapsed="false">
      <c r="A3966" s="2" t="str">
        <f aca="false">IF(NOT(ISBLANK('Input Data'!A3966)),"&lt;dict&gt;
     &lt;key&gt;x&lt;/key&gt;
     &lt;real&gt;"&amp;'Input Data'!A3966&amp;"&lt;/real&gt;
     &lt;key&gt;y&lt;/key&gt;
     &lt;real&gt;"&amp;'Input Data'!B3966&amp;"&lt;/real&gt;
    &lt;/dict&gt;
","")</f>
        <v/>
      </c>
    </row>
    <row r="3967" customFormat="false" ht="13" hidden="false" customHeight="false" outlineLevel="0" collapsed="false">
      <c r="A3967" s="2" t="str">
        <f aca="false">IF(NOT(ISBLANK('Input Data'!A3967)),"&lt;dict&gt;
     &lt;key&gt;x&lt;/key&gt;
     &lt;real&gt;"&amp;'Input Data'!A3967&amp;"&lt;/real&gt;
     &lt;key&gt;y&lt;/key&gt;
     &lt;real&gt;"&amp;'Input Data'!B3967&amp;"&lt;/real&gt;
    &lt;/dict&gt;
","")</f>
        <v/>
      </c>
    </row>
    <row r="3968" customFormat="false" ht="13" hidden="false" customHeight="false" outlineLevel="0" collapsed="false">
      <c r="A3968" s="2" t="str">
        <f aca="false">IF(NOT(ISBLANK('Input Data'!A3968)),"&lt;dict&gt;
     &lt;key&gt;x&lt;/key&gt;
     &lt;real&gt;"&amp;'Input Data'!A3968&amp;"&lt;/real&gt;
     &lt;key&gt;y&lt;/key&gt;
     &lt;real&gt;"&amp;'Input Data'!B3968&amp;"&lt;/real&gt;
    &lt;/dict&gt;
","")</f>
        <v/>
      </c>
    </row>
    <row r="3969" customFormat="false" ht="13" hidden="false" customHeight="false" outlineLevel="0" collapsed="false">
      <c r="A3969" s="2" t="str">
        <f aca="false">IF(NOT(ISBLANK('Input Data'!A3969)),"&lt;dict&gt;
     &lt;key&gt;x&lt;/key&gt;
     &lt;real&gt;"&amp;'Input Data'!A3969&amp;"&lt;/real&gt;
     &lt;key&gt;y&lt;/key&gt;
     &lt;real&gt;"&amp;'Input Data'!B3969&amp;"&lt;/real&gt;
    &lt;/dict&gt;
","")</f>
        <v/>
      </c>
    </row>
    <row r="3970" customFormat="false" ht="13" hidden="false" customHeight="false" outlineLevel="0" collapsed="false">
      <c r="A3970" s="2" t="str">
        <f aca="false">IF(NOT(ISBLANK('Input Data'!A3970)),"&lt;dict&gt;
     &lt;key&gt;x&lt;/key&gt;
     &lt;real&gt;"&amp;'Input Data'!A3970&amp;"&lt;/real&gt;
     &lt;key&gt;y&lt;/key&gt;
     &lt;real&gt;"&amp;'Input Data'!B3970&amp;"&lt;/real&gt;
    &lt;/dict&gt;
","")</f>
        <v/>
      </c>
    </row>
    <row r="3971" customFormat="false" ht="13" hidden="false" customHeight="false" outlineLevel="0" collapsed="false">
      <c r="A3971" s="2" t="str">
        <f aca="false">IF(NOT(ISBLANK('Input Data'!A3971)),"&lt;dict&gt;
     &lt;key&gt;x&lt;/key&gt;
     &lt;real&gt;"&amp;'Input Data'!A3971&amp;"&lt;/real&gt;
     &lt;key&gt;y&lt;/key&gt;
     &lt;real&gt;"&amp;'Input Data'!B3971&amp;"&lt;/real&gt;
    &lt;/dict&gt;
","")</f>
        <v/>
      </c>
    </row>
    <row r="3972" customFormat="false" ht="13" hidden="false" customHeight="false" outlineLevel="0" collapsed="false">
      <c r="A3972" s="2" t="str">
        <f aca="false">IF(NOT(ISBLANK('Input Data'!A3972)),"&lt;dict&gt;
     &lt;key&gt;x&lt;/key&gt;
     &lt;real&gt;"&amp;'Input Data'!A3972&amp;"&lt;/real&gt;
     &lt;key&gt;y&lt;/key&gt;
     &lt;real&gt;"&amp;'Input Data'!B3972&amp;"&lt;/real&gt;
    &lt;/dict&gt;
","")</f>
        <v/>
      </c>
    </row>
    <row r="3973" customFormat="false" ht="13" hidden="false" customHeight="false" outlineLevel="0" collapsed="false">
      <c r="A3973" s="2" t="str">
        <f aca="false">IF(NOT(ISBLANK('Input Data'!A3973)),"&lt;dict&gt;
     &lt;key&gt;x&lt;/key&gt;
     &lt;real&gt;"&amp;'Input Data'!A3973&amp;"&lt;/real&gt;
     &lt;key&gt;y&lt;/key&gt;
     &lt;real&gt;"&amp;'Input Data'!B3973&amp;"&lt;/real&gt;
    &lt;/dict&gt;
","")</f>
        <v/>
      </c>
    </row>
    <row r="3974" customFormat="false" ht="13" hidden="false" customHeight="false" outlineLevel="0" collapsed="false">
      <c r="A3974" s="2" t="str">
        <f aca="false">IF(NOT(ISBLANK('Input Data'!A3974)),"&lt;dict&gt;
     &lt;key&gt;x&lt;/key&gt;
     &lt;real&gt;"&amp;'Input Data'!A3974&amp;"&lt;/real&gt;
     &lt;key&gt;y&lt;/key&gt;
     &lt;real&gt;"&amp;'Input Data'!B3974&amp;"&lt;/real&gt;
    &lt;/dict&gt;
","")</f>
        <v/>
      </c>
    </row>
    <row r="3975" customFormat="false" ht="13" hidden="false" customHeight="false" outlineLevel="0" collapsed="false">
      <c r="A3975" s="2" t="str">
        <f aca="false">IF(NOT(ISBLANK('Input Data'!A3975)),"&lt;dict&gt;
     &lt;key&gt;x&lt;/key&gt;
     &lt;real&gt;"&amp;'Input Data'!A3975&amp;"&lt;/real&gt;
     &lt;key&gt;y&lt;/key&gt;
     &lt;real&gt;"&amp;'Input Data'!B3975&amp;"&lt;/real&gt;
    &lt;/dict&gt;
","")</f>
        <v/>
      </c>
    </row>
    <row r="3976" customFormat="false" ht="13" hidden="false" customHeight="false" outlineLevel="0" collapsed="false">
      <c r="A3976" s="2" t="str">
        <f aca="false">IF(NOT(ISBLANK('Input Data'!A3976)),"&lt;dict&gt;
     &lt;key&gt;x&lt;/key&gt;
     &lt;real&gt;"&amp;'Input Data'!A3976&amp;"&lt;/real&gt;
     &lt;key&gt;y&lt;/key&gt;
     &lt;real&gt;"&amp;'Input Data'!B3976&amp;"&lt;/real&gt;
    &lt;/dict&gt;
","")</f>
        <v/>
      </c>
    </row>
    <row r="3977" customFormat="false" ht="13" hidden="false" customHeight="false" outlineLevel="0" collapsed="false">
      <c r="A3977" s="2" t="str">
        <f aca="false">IF(NOT(ISBLANK('Input Data'!A3977)),"&lt;dict&gt;
     &lt;key&gt;x&lt;/key&gt;
     &lt;real&gt;"&amp;'Input Data'!A3977&amp;"&lt;/real&gt;
     &lt;key&gt;y&lt;/key&gt;
     &lt;real&gt;"&amp;'Input Data'!B3977&amp;"&lt;/real&gt;
    &lt;/dict&gt;
","")</f>
        <v/>
      </c>
    </row>
    <row r="3978" customFormat="false" ht="13" hidden="false" customHeight="false" outlineLevel="0" collapsed="false">
      <c r="A3978" s="2" t="str">
        <f aca="false">IF(NOT(ISBLANK('Input Data'!A3978)),"&lt;dict&gt;
     &lt;key&gt;x&lt;/key&gt;
     &lt;real&gt;"&amp;'Input Data'!A3978&amp;"&lt;/real&gt;
     &lt;key&gt;y&lt;/key&gt;
     &lt;real&gt;"&amp;'Input Data'!B3978&amp;"&lt;/real&gt;
    &lt;/dict&gt;
","")</f>
        <v/>
      </c>
    </row>
    <row r="3979" customFormat="false" ht="13" hidden="false" customHeight="false" outlineLevel="0" collapsed="false">
      <c r="A3979" s="2" t="str">
        <f aca="false">IF(NOT(ISBLANK('Input Data'!A3979)),"&lt;dict&gt;
     &lt;key&gt;x&lt;/key&gt;
     &lt;real&gt;"&amp;'Input Data'!A3979&amp;"&lt;/real&gt;
     &lt;key&gt;y&lt;/key&gt;
     &lt;real&gt;"&amp;'Input Data'!B3979&amp;"&lt;/real&gt;
    &lt;/dict&gt;
","")</f>
        <v/>
      </c>
    </row>
    <row r="3980" customFormat="false" ht="13" hidden="false" customHeight="false" outlineLevel="0" collapsed="false">
      <c r="A3980" s="2" t="str">
        <f aca="false">IF(NOT(ISBLANK('Input Data'!A3980)),"&lt;dict&gt;
     &lt;key&gt;x&lt;/key&gt;
     &lt;real&gt;"&amp;'Input Data'!A3980&amp;"&lt;/real&gt;
     &lt;key&gt;y&lt;/key&gt;
     &lt;real&gt;"&amp;'Input Data'!B3980&amp;"&lt;/real&gt;
    &lt;/dict&gt;
","")</f>
        <v/>
      </c>
    </row>
    <row r="3981" customFormat="false" ht="13" hidden="false" customHeight="false" outlineLevel="0" collapsed="false">
      <c r="A3981" s="2" t="str">
        <f aca="false">IF(NOT(ISBLANK('Input Data'!A3981)),"&lt;dict&gt;
     &lt;key&gt;x&lt;/key&gt;
     &lt;real&gt;"&amp;'Input Data'!A3981&amp;"&lt;/real&gt;
     &lt;key&gt;y&lt;/key&gt;
     &lt;real&gt;"&amp;'Input Data'!B3981&amp;"&lt;/real&gt;
    &lt;/dict&gt;
","")</f>
        <v/>
      </c>
    </row>
    <row r="3982" customFormat="false" ht="13" hidden="false" customHeight="false" outlineLevel="0" collapsed="false">
      <c r="A3982" s="2" t="str">
        <f aca="false">IF(NOT(ISBLANK('Input Data'!A3982)),"&lt;dict&gt;
     &lt;key&gt;x&lt;/key&gt;
     &lt;real&gt;"&amp;'Input Data'!A3982&amp;"&lt;/real&gt;
     &lt;key&gt;y&lt;/key&gt;
     &lt;real&gt;"&amp;'Input Data'!B3982&amp;"&lt;/real&gt;
    &lt;/dict&gt;
","")</f>
        <v/>
      </c>
    </row>
    <row r="3983" customFormat="false" ht="13" hidden="false" customHeight="false" outlineLevel="0" collapsed="false">
      <c r="A3983" s="2" t="str">
        <f aca="false">IF(NOT(ISBLANK('Input Data'!A3983)),"&lt;dict&gt;
     &lt;key&gt;x&lt;/key&gt;
     &lt;real&gt;"&amp;'Input Data'!A3983&amp;"&lt;/real&gt;
     &lt;key&gt;y&lt;/key&gt;
     &lt;real&gt;"&amp;'Input Data'!B3983&amp;"&lt;/real&gt;
    &lt;/dict&gt;
","")</f>
        <v/>
      </c>
    </row>
    <row r="3984" customFormat="false" ht="13" hidden="false" customHeight="false" outlineLevel="0" collapsed="false">
      <c r="A3984" s="2" t="str">
        <f aca="false">IF(NOT(ISBLANK('Input Data'!A3984)),"&lt;dict&gt;
     &lt;key&gt;x&lt;/key&gt;
     &lt;real&gt;"&amp;'Input Data'!A3984&amp;"&lt;/real&gt;
     &lt;key&gt;y&lt;/key&gt;
     &lt;real&gt;"&amp;'Input Data'!B3984&amp;"&lt;/real&gt;
    &lt;/dict&gt;
","")</f>
        <v/>
      </c>
    </row>
    <row r="3985" customFormat="false" ht="13" hidden="false" customHeight="false" outlineLevel="0" collapsed="false">
      <c r="A3985" s="2" t="str">
        <f aca="false">IF(NOT(ISBLANK('Input Data'!A3985)),"&lt;dict&gt;
     &lt;key&gt;x&lt;/key&gt;
     &lt;real&gt;"&amp;'Input Data'!A3985&amp;"&lt;/real&gt;
     &lt;key&gt;y&lt;/key&gt;
     &lt;real&gt;"&amp;'Input Data'!B3985&amp;"&lt;/real&gt;
    &lt;/dict&gt;
","")</f>
        <v/>
      </c>
    </row>
    <row r="3986" customFormat="false" ht="13" hidden="false" customHeight="false" outlineLevel="0" collapsed="false">
      <c r="A3986" s="2" t="str">
        <f aca="false">IF(NOT(ISBLANK('Input Data'!A3986)),"&lt;dict&gt;
     &lt;key&gt;x&lt;/key&gt;
     &lt;real&gt;"&amp;'Input Data'!A3986&amp;"&lt;/real&gt;
     &lt;key&gt;y&lt;/key&gt;
     &lt;real&gt;"&amp;'Input Data'!B3986&amp;"&lt;/real&gt;
    &lt;/dict&gt;
","")</f>
        <v/>
      </c>
    </row>
    <row r="3987" customFormat="false" ht="13" hidden="false" customHeight="false" outlineLevel="0" collapsed="false">
      <c r="A3987" s="2" t="str">
        <f aca="false">IF(NOT(ISBLANK('Input Data'!A3987)),"&lt;dict&gt;
     &lt;key&gt;x&lt;/key&gt;
     &lt;real&gt;"&amp;'Input Data'!A3987&amp;"&lt;/real&gt;
     &lt;key&gt;y&lt;/key&gt;
     &lt;real&gt;"&amp;'Input Data'!B3987&amp;"&lt;/real&gt;
    &lt;/dict&gt;
","")</f>
        <v/>
      </c>
    </row>
    <row r="3988" customFormat="false" ht="13" hidden="false" customHeight="false" outlineLevel="0" collapsed="false">
      <c r="A3988" s="2" t="str">
        <f aca="false">IF(NOT(ISBLANK('Input Data'!A3988)),"&lt;dict&gt;
     &lt;key&gt;x&lt;/key&gt;
     &lt;real&gt;"&amp;'Input Data'!A3988&amp;"&lt;/real&gt;
     &lt;key&gt;y&lt;/key&gt;
     &lt;real&gt;"&amp;'Input Data'!B3988&amp;"&lt;/real&gt;
    &lt;/dict&gt;
","")</f>
        <v/>
      </c>
    </row>
    <row r="3989" customFormat="false" ht="13" hidden="false" customHeight="false" outlineLevel="0" collapsed="false">
      <c r="A3989" s="2" t="str">
        <f aca="false">IF(NOT(ISBLANK('Input Data'!A3989)),"&lt;dict&gt;
     &lt;key&gt;x&lt;/key&gt;
     &lt;real&gt;"&amp;'Input Data'!A3989&amp;"&lt;/real&gt;
     &lt;key&gt;y&lt;/key&gt;
     &lt;real&gt;"&amp;'Input Data'!B3989&amp;"&lt;/real&gt;
    &lt;/dict&gt;
","")</f>
        <v/>
      </c>
    </row>
    <row r="3990" customFormat="false" ht="13" hidden="false" customHeight="false" outlineLevel="0" collapsed="false">
      <c r="A3990" s="2" t="str">
        <f aca="false">IF(NOT(ISBLANK('Input Data'!A3990)),"&lt;dict&gt;
     &lt;key&gt;x&lt;/key&gt;
     &lt;real&gt;"&amp;'Input Data'!A3990&amp;"&lt;/real&gt;
     &lt;key&gt;y&lt;/key&gt;
     &lt;real&gt;"&amp;'Input Data'!B3990&amp;"&lt;/real&gt;
    &lt;/dict&gt;
","")</f>
        <v/>
      </c>
    </row>
    <row r="3991" customFormat="false" ht="13" hidden="false" customHeight="false" outlineLevel="0" collapsed="false">
      <c r="A3991" s="2" t="str">
        <f aca="false">IF(NOT(ISBLANK('Input Data'!A3991)),"&lt;dict&gt;
     &lt;key&gt;x&lt;/key&gt;
     &lt;real&gt;"&amp;'Input Data'!A3991&amp;"&lt;/real&gt;
     &lt;key&gt;y&lt;/key&gt;
     &lt;real&gt;"&amp;'Input Data'!B3991&amp;"&lt;/real&gt;
    &lt;/dict&gt;
","")</f>
        <v/>
      </c>
    </row>
    <row r="3992" customFormat="false" ht="13" hidden="false" customHeight="false" outlineLevel="0" collapsed="false">
      <c r="A3992" s="2" t="str">
        <f aca="false">IF(NOT(ISBLANK('Input Data'!A3992)),"&lt;dict&gt;
     &lt;key&gt;x&lt;/key&gt;
     &lt;real&gt;"&amp;'Input Data'!A3992&amp;"&lt;/real&gt;
     &lt;key&gt;y&lt;/key&gt;
     &lt;real&gt;"&amp;'Input Data'!B3992&amp;"&lt;/real&gt;
    &lt;/dict&gt;
","")</f>
        <v/>
      </c>
    </row>
    <row r="3993" customFormat="false" ht="13" hidden="false" customHeight="false" outlineLevel="0" collapsed="false">
      <c r="A3993" s="2" t="str">
        <f aca="false">IF(NOT(ISBLANK('Input Data'!A3993)),"&lt;dict&gt;
     &lt;key&gt;x&lt;/key&gt;
     &lt;real&gt;"&amp;'Input Data'!A3993&amp;"&lt;/real&gt;
     &lt;key&gt;y&lt;/key&gt;
     &lt;real&gt;"&amp;'Input Data'!B3993&amp;"&lt;/real&gt;
    &lt;/dict&gt;
","")</f>
        <v/>
      </c>
    </row>
    <row r="3994" customFormat="false" ht="13" hidden="false" customHeight="false" outlineLevel="0" collapsed="false">
      <c r="A3994" s="2" t="str">
        <f aca="false">IF(NOT(ISBLANK('Input Data'!A3994)),"&lt;dict&gt;
     &lt;key&gt;x&lt;/key&gt;
     &lt;real&gt;"&amp;'Input Data'!A3994&amp;"&lt;/real&gt;
     &lt;key&gt;y&lt;/key&gt;
     &lt;real&gt;"&amp;'Input Data'!B3994&amp;"&lt;/real&gt;
    &lt;/dict&gt;
","")</f>
        <v/>
      </c>
    </row>
    <row r="3995" customFormat="false" ht="13" hidden="false" customHeight="false" outlineLevel="0" collapsed="false">
      <c r="A3995" s="2" t="str">
        <f aca="false">IF(NOT(ISBLANK('Input Data'!A3995)),"&lt;dict&gt;
     &lt;key&gt;x&lt;/key&gt;
     &lt;real&gt;"&amp;'Input Data'!A3995&amp;"&lt;/real&gt;
     &lt;key&gt;y&lt;/key&gt;
     &lt;real&gt;"&amp;'Input Data'!B3995&amp;"&lt;/real&gt;
    &lt;/dict&gt;
","")</f>
        <v/>
      </c>
    </row>
    <row r="3996" customFormat="false" ht="13" hidden="false" customHeight="false" outlineLevel="0" collapsed="false">
      <c r="A3996" s="2" t="str">
        <f aca="false">IF(NOT(ISBLANK('Input Data'!A3996)),"&lt;dict&gt;
     &lt;key&gt;x&lt;/key&gt;
     &lt;real&gt;"&amp;'Input Data'!A3996&amp;"&lt;/real&gt;
     &lt;key&gt;y&lt;/key&gt;
     &lt;real&gt;"&amp;'Input Data'!B3996&amp;"&lt;/real&gt;
    &lt;/dict&gt;
","")</f>
        <v/>
      </c>
    </row>
    <row r="3997" customFormat="false" ht="13" hidden="false" customHeight="false" outlineLevel="0" collapsed="false">
      <c r="A3997" s="2" t="str">
        <f aca="false">IF(NOT(ISBLANK('Input Data'!A3997)),"&lt;dict&gt;
     &lt;key&gt;x&lt;/key&gt;
     &lt;real&gt;"&amp;'Input Data'!A3997&amp;"&lt;/real&gt;
     &lt;key&gt;y&lt;/key&gt;
     &lt;real&gt;"&amp;'Input Data'!B3997&amp;"&lt;/real&gt;
    &lt;/dict&gt;
","")</f>
        <v/>
      </c>
    </row>
    <row r="3998" customFormat="false" ht="13" hidden="false" customHeight="false" outlineLevel="0" collapsed="false">
      <c r="A3998" s="2" t="str">
        <f aca="false">IF(NOT(ISBLANK('Input Data'!A3998)),"&lt;dict&gt;
     &lt;key&gt;x&lt;/key&gt;
     &lt;real&gt;"&amp;'Input Data'!A3998&amp;"&lt;/real&gt;
     &lt;key&gt;y&lt;/key&gt;
     &lt;real&gt;"&amp;'Input Data'!B3998&amp;"&lt;/real&gt;
    &lt;/dict&gt;
","")</f>
        <v/>
      </c>
    </row>
    <row r="3999" customFormat="false" ht="13" hidden="false" customHeight="false" outlineLevel="0" collapsed="false">
      <c r="A3999" s="2" t="str">
        <f aca="false">IF(NOT(ISBLANK('Input Data'!A3999)),"&lt;dict&gt;
     &lt;key&gt;x&lt;/key&gt;
     &lt;real&gt;"&amp;'Input Data'!A3999&amp;"&lt;/real&gt;
     &lt;key&gt;y&lt;/key&gt;
     &lt;real&gt;"&amp;'Input Data'!B3999&amp;"&lt;/real&gt;
    &lt;/dict&gt;
","")</f>
        <v/>
      </c>
    </row>
    <row r="4000" customFormat="false" ht="13" hidden="false" customHeight="false" outlineLevel="0" collapsed="false">
      <c r="A4000" s="2" t="str">
        <f aca="false">IF(NOT(ISBLANK('Input Data'!A4000)),"&lt;dict&gt;
     &lt;key&gt;x&lt;/key&gt;
     &lt;real&gt;"&amp;'Input Data'!A4000&amp;"&lt;/real&gt;
     &lt;key&gt;y&lt;/key&gt;
     &lt;real&gt;"&amp;'Input Data'!B4000&amp;"&lt;/real&gt;
    &lt;/dict&gt;
","")</f>
        <v/>
      </c>
    </row>
    <row r="4001" customFormat="false" ht="13" hidden="false" customHeight="false" outlineLevel="0" collapsed="false">
      <c r="A4001" s="2" t="str">
        <f aca="false">IF(NOT(ISBLANK('Input Data'!A4001)),"&lt;dict&gt;
     &lt;key&gt;x&lt;/key&gt;
     &lt;real&gt;"&amp;'Input Data'!A4001&amp;"&lt;/real&gt;
     &lt;key&gt;y&lt;/key&gt;
     &lt;real&gt;"&amp;'Input Data'!B4001&amp;"&lt;/real&gt;
    &lt;/dict&gt;
","")</f>
        <v/>
      </c>
    </row>
    <row r="4002" customFormat="false" ht="13" hidden="false" customHeight="false" outlineLevel="0" collapsed="false">
      <c r="A4002" s="2" t="str">
        <f aca="false">IF(NOT(ISBLANK('Input Data'!A4002)),"&lt;dict&gt;
     &lt;key&gt;x&lt;/key&gt;
     &lt;real&gt;"&amp;'Input Data'!A4002&amp;"&lt;/real&gt;
     &lt;key&gt;y&lt;/key&gt;
     &lt;real&gt;"&amp;'Input Data'!B4002&amp;"&lt;/real&gt;
    &lt;/dict&gt;
","")</f>
        <v/>
      </c>
    </row>
    <row r="4003" customFormat="false" ht="13" hidden="false" customHeight="false" outlineLevel="0" collapsed="false">
      <c r="A4003" s="2" t="str">
        <f aca="false">IF(NOT(ISBLANK('Input Data'!A4003)),"&lt;dict&gt;
     &lt;key&gt;x&lt;/key&gt;
     &lt;real&gt;"&amp;'Input Data'!A4003&amp;"&lt;/real&gt;
     &lt;key&gt;y&lt;/key&gt;
     &lt;real&gt;"&amp;'Input Data'!B4003&amp;"&lt;/real&gt;
    &lt;/dict&gt;
","")</f>
        <v/>
      </c>
    </row>
    <row r="4004" customFormat="false" ht="13" hidden="false" customHeight="false" outlineLevel="0" collapsed="false">
      <c r="A4004" s="2" t="str">
        <f aca="false">IF(NOT(ISBLANK('Input Data'!A4004)),"&lt;dict&gt;
     &lt;key&gt;x&lt;/key&gt;
     &lt;real&gt;"&amp;'Input Data'!A4004&amp;"&lt;/real&gt;
     &lt;key&gt;y&lt;/key&gt;
     &lt;real&gt;"&amp;'Input Data'!B4004&amp;"&lt;/real&gt;
    &lt;/dict&gt;
","")</f>
        <v/>
      </c>
    </row>
    <row r="4005" customFormat="false" ht="13" hidden="false" customHeight="false" outlineLevel="0" collapsed="false">
      <c r="A4005" s="2" t="str">
        <f aca="false">IF(NOT(ISBLANK('Input Data'!A4005)),"&lt;dict&gt;
     &lt;key&gt;x&lt;/key&gt;
     &lt;real&gt;"&amp;'Input Data'!A4005&amp;"&lt;/real&gt;
     &lt;key&gt;y&lt;/key&gt;
     &lt;real&gt;"&amp;'Input Data'!B4005&amp;"&lt;/real&gt;
    &lt;/dict&gt;
","")</f>
        <v/>
      </c>
    </row>
    <row r="4006" customFormat="false" ht="13" hidden="false" customHeight="false" outlineLevel="0" collapsed="false">
      <c r="A4006" s="2" t="str">
        <f aca="false">IF(NOT(ISBLANK('Input Data'!A4006)),"&lt;dict&gt;
     &lt;key&gt;x&lt;/key&gt;
     &lt;real&gt;"&amp;'Input Data'!A4006&amp;"&lt;/real&gt;
     &lt;key&gt;y&lt;/key&gt;
     &lt;real&gt;"&amp;'Input Data'!B4006&amp;"&lt;/real&gt;
    &lt;/dict&gt;
","")</f>
        <v/>
      </c>
    </row>
    <row r="4007" customFormat="false" ht="13" hidden="false" customHeight="false" outlineLevel="0" collapsed="false">
      <c r="A4007" s="2" t="str">
        <f aca="false">IF(NOT(ISBLANK('Input Data'!A4007)),"&lt;dict&gt;
     &lt;key&gt;x&lt;/key&gt;
     &lt;real&gt;"&amp;'Input Data'!A4007&amp;"&lt;/real&gt;
     &lt;key&gt;y&lt;/key&gt;
     &lt;real&gt;"&amp;'Input Data'!B4007&amp;"&lt;/real&gt;
    &lt;/dict&gt;
","")</f>
        <v/>
      </c>
    </row>
    <row r="4008" customFormat="false" ht="13" hidden="false" customHeight="false" outlineLevel="0" collapsed="false">
      <c r="A4008" s="2" t="str">
        <f aca="false">IF(NOT(ISBLANK('Input Data'!A4008)),"&lt;dict&gt;
     &lt;key&gt;x&lt;/key&gt;
     &lt;real&gt;"&amp;'Input Data'!A4008&amp;"&lt;/real&gt;
     &lt;key&gt;y&lt;/key&gt;
     &lt;real&gt;"&amp;'Input Data'!B4008&amp;"&lt;/real&gt;
    &lt;/dict&gt;
","")</f>
        <v/>
      </c>
    </row>
    <row r="4009" customFormat="false" ht="13" hidden="false" customHeight="false" outlineLevel="0" collapsed="false">
      <c r="A4009" s="2" t="str">
        <f aca="false">IF(NOT(ISBLANK('Input Data'!A4009)),"&lt;dict&gt;
     &lt;key&gt;x&lt;/key&gt;
     &lt;real&gt;"&amp;'Input Data'!A4009&amp;"&lt;/real&gt;
     &lt;key&gt;y&lt;/key&gt;
     &lt;real&gt;"&amp;'Input Data'!B4009&amp;"&lt;/real&gt;
    &lt;/dict&gt;
","")</f>
        <v/>
      </c>
    </row>
    <row r="4010" customFormat="false" ht="13" hidden="false" customHeight="false" outlineLevel="0" collapsed="false">
      <c r="A4010" s="2" t="str">
        <f aca="false">IF(NOT(ISBLANK('Input Data'!A4010)),"&lt;dict&gt;
     &lt;key&gt;x&lt;/key&gt;
     &lt;real&gt;"&amp;'Input Data'!A4010&amp;"&lt;/real&gt;
     &lt;key&gt;y&lt;/key&gt;
     &lt;real&gt;"&amp;'Input Data'!B4010&amp;"&lt;/real&gt;
    &lt;/dict&gt;
","")</f>
        <v/>
      </c>
    </row>
    <row r="4011" customFormat="false" ht="13" hidden="false" customHeight="false" outlineLevel="0" collapsed="false">
      <c r="A4011" s="2" t="str">
        <f aca="false">IF(NOT(ISBLANK('Input Data'!A4011)),"&lt;dict&gt;
     &lt;key&gt;x&lt;/key&gt;
     &lt;real&gt;"&amp;'Input Data'!A4011&amp;"&lt;/real&gt;
     &lt;key&gt;y&lt;/key&gt;
     &lt;real&gt;"&amp;'Input Data'!B4011&amp;"&lt;/real&gt;
    &lt;/dict&gt;
","")</f>
        <v/>
      </c>
    </row>
    <row r="4012" customFormat="false" ht="13" hidden="false" customHeight="false" outlineLevel="0" collapsed="false">
      <c r="A4012" s="2" t="str">
        <f aca="false">IF(NOT(ISBLANK('Input Data'!A4012)),"&lt;dict&gt;
     &lt;key&gt;x&lt;/key&gt;
     &lt;real&gt;"&amp;'Input Data'!A4012&amp;"&lt;/real&gt;
     &lt;key&gt;y&lt;/key&gt;
     &lt;real&gt;"&amp;'Input Data'!B4012&amp;"&lt;/real&gt;
    &lt;/dict&gt;
","")</f>
        <v/>
      </c>
    </row>
    <row r="4013" customFormat="false" ht="13" hidden="false" customHeight="false" outlineLevel="0" collapsed="false">
      <c r="A4013" s="2" t="str">
        <f aca="false">IF(NOT(ISBLANK('Input Data'!A4013)),"&lt;dict&gt;
     &lt;key&gt;x&lt;/key&gt;
     &lt;real&gt;"&amp;'Input Data'!A4013&amp;"&lt;/real&gt;
     &lt;key&gt;y&lt;/key&gt;
     &lt;real&gt;"&amp;'Input Data'!B4013&amp;"&lt;/real&gt;
    &lt;/dict&gt;
","")</f>
        <v/>
      </c>
    </row>
    <row r="4014" customFormat="false" ht="13" hidden="false" customHeight="false" outlineLevel="0" collapsed="false">
      <c r="A4014" s="2" t="str">
        <f aca="false">IF(NOT(ISBLANK('Input Data'!A4014)),"&lt;dict&gt;
     &lt;key&gt;x&lt;/key&gt;
     &lt;real&gt;"&amp;'Input Data'!A4014&amp;"&lt;/real&gt;
     &lt;key&gt;y&lt;/key&gt;
     &lt;real&gt;"&amp;'Input Data'!B4014&amp;"&lt;/real&gt;
    &lt;/dict&gt;
","")</f>
        <v/>
      </c>
    </row>
    <row r="4015" customFormat="false" ht="13" hidden="false" customHeight="false" outlineLevel="0" collapsed="false">
      <c r="A4015" s="2" t="str">
        <f aca="false">IF(NOT(ISBLANK('Input Data'!A4015)),"&lt;dict&gt;
     &lt;key&gt;x&lt;/key&gt;
     &lt;real&gt;"&amp;'Input Data'!A4015&amp;"&lt;/real&gt;
     &lt;key&gt;y&lt;/key&gt;
     &lt;real&gt;"&amp;'Input Data'!B4015&amp;"&lt;/real&gt;
    &lt;/dict&gt;
","")</f>
        <v/>
      </c>
    </row>
    <row r="4016" customFormat="false" ht="13" hidden="false" customHeight="false" outlineLevel="0" collapsed="false">
      <c r="A4016" s="2" t="str">
        <f aca="false">IF(NOT(ISBLANK('Input Data'!A4016)),"&lt;dict&gt;
     &lt;key&gt;x&lt;/key&gt;
     &lt;real&gt;"&amp;'Input Data'!A4016&amp;"&lt;/real&gt;
     &lt;key&gt;y&lt;/key&gt;
     &lt;real&gt;"&amp;'Input Data'!B4016&amp;"&lt;/real&gt;
    &lt;/dict&gt;
","")</f>
        <v/>
      </c>
    </row>
    <row r="4017" customFormat="false" ht="13" hidden="false" customHeight="false" outlineLevel="0" collapsed="false">
      <c r="A4017" s="2" t="str">
        <f aca="false">IF(NOT(ISBLANK('Input Data'!A4017)),"&lt;dict&gt;
     &lt;key&gt;x&lt;/key&gt;
     &lt;real&gt;"&amp;'Input Data'!A4017&amp;"&lt;/real&gt;
     &lt;key&gt;y&lt;/key&gt;
     &lt;real&gt;"&amp;'Input Data'!B4017&amp;"&lt;/real&gt;
    &lt;/dict&gt;
","")</f>
        <v/>
      </c>
    </row>
    <row r="4018" customFormat="false" ht="13" hidden="false" customHeight="false" outlineLevel="0" collapsed="false">
      <c r="A4018" s="2" t="str">
        <f aca="false">IF(NOT(ISBLANK('Input Data'!A4018)),"&lt;dict&gt;
     &lt;key&gt;x&lt;/key&gt;
     &lt;real&gt;"&amp;'Input Data'!A4018&amp;"&lt;/real&gt;
     &lt;key&gt;y&lt;/key&gt;
     &lt;real&gt;"&amp;'Input Data'!B4018&amp;"&lt;/real&gt;
    &lt;/dict&gt;
","")</f>
        <v/>
      </c>
    </row>
    <row r="4019" customFormat="false" ht="13" hidden="false" customHeight="false" outlineLevel="0" collapsed="false">
      <c r="A4019" s="2" t="str">
        <f aca="false">IF(NOT(ISBLANK('Input Data'!A4019)),"&lt;dict&gt;
     &lt;key&gt;x&lt;/key&gt;
     &lt;real&gt;"&amp;'Input Data'!A4019&amp;"&lt;/real&gt;
     &lt;key&gt;y&lt;/key&gt;
     &lt;real&gt;"&amp;'Input Data'!B4019&amp;"&lt;/real&gt;
    &lt;/dict&gt;
","")</f>
        <v/>
      </c>
    </row>
    <row r="4020" customFormat="false" ht="13" hidden="false" customHeight="false" outlineLevel="0" collapsed="false">
      <c r="A4020" s="2" t="str">
        <f aca="false">IF(NOT(ISBLANK('Input Data'!A4020)),"&lt;dict&gt;
     &lt;key&gt;x&lt;/key&gt;
     &lt;real&gt;"&amp;'Input Data'!A4020&amp;"&lt;/real&gt;
     &lt;key&gt;y&lt;/key&gt;
     &lt;real&gt;"&amp;'Input Data'!B4020&amp;"&lt;/real&gt;
    &lt;/dict&gt;
","")</f>
        <v/>
      </c>
    </row>
    <row r="4021" customFormat="false" ht="13" hidden="false" customHeight="false" outlineLevel="0" collapsed="false">
      <c r="A4021" s="2" t="str">
        <f aca="false">IF(NOT(ISBLANK('Input Data'!A4021)),"&lt;dict&gt;
     &lt;key&gt;x&lt;/key&gt;
     &lt;real&gt;"&amp;'Input Data'!A4021&amp;"&lt;/real&gt;
     &lt;key&gt;y&lt;/key&gt;
     &lt;real&gt;"&amp;'Input Data'!B4021&amp;"&lt;/real&gt;
    &lt;/dict&gt;
","")</f>
        <v/>
      </c>
    </row>
    <row r="4022" customFormat="false" ht="13" hidden="false" customHeight="false" outlineLevel="0" collapsed="false">
      <c r="A4022" s="2" t="str">
        <f aca="false">IF(NOT(ISBLANK('Input Data'!A4022)),"&lt;dict&gt;
     &lt;key&gt;x&lt;/key&gt;
     &lt;real&gt;"&amp;'Input Data'!A4022&amp;"&lt;/real&gt;
     &lt;key&gt;y&lt;/key&gt;
     &lt;real&gt;"&amp;'Input Data'!B4022&amp;"&lt;/real&gt;
    &lt;/dict&gt;
","")</f>
        <v/>
      </c>
    </row>
    <row r="4023" customFormat="false" ht="13" hidden="false" customHeight="false" outlineLevel="0" collapsed="false">
      <c r="A4023" s="2" t="str">
        <f aca="false">IF(NOT(ISBLANK('Input Data'!A4023)),"&lt;dict&gt;
     &lt;key&gt;x&lt;/key&gt;
     &lt;real&gt;"&amp;'Input Data'!A4023&amp;"&lt;/real&gt;
     &lt;key&gt;y&lt;/key&gt;
     &lt;real&gt;"&amp;'Input Data'!B4023&amp;"&lt;/real&gt;
    &lt;/dict&gt;
","")</f>
        <v/>
      </c>
    </row>
    <row r="4024" customFormat="false" ht="13" hidden="false" customHeight="false" outlineLevel="0" collapsed="false">
      <c r="A4024" s="2" t="str">
        <f aca="false">IF(NOT(ISBLANK('Input Data'!A4024)),"&lt;dict&gt;
     &lt;key&gt;x&lt;/key&gt;
     &lt;real&gt;"&amp;'Input Data'!A4024&amp;"&lt;/real&gt;
     &lt;key&gt;y&lt;/key&gt;
     &lt;real&gt;"&amp;'Input Data'!B4024&amp;"&lt;/real&gt;
    &lt;/dict&gt;
","")</f>
        <v/>
      </c>
    </row>
    <row r="4025" customFormat="false" ht="13" hidden="false" customHeight="false" outlineLevel="0" collapsed="false">
      <c r="A4025" s="2" t="str">
        <f aca="false">IF(NOT(ISBLANK('Input Data'!A4025)),"&lt;dict&gt;
     &lt;key&gt;x&lt;/key&gt;
     &lt;real&gt;"&amp;'Input Data'!A4025&amp;"&lt;/real&gt;
     &lt;key&gt;y&lt;/key&gt;
     &lt;real&gt;"&amp;'Input Data'!B4025&amp;"&lt;/real&gt;
    &lt;/dict&gt;
","")</f>
        <v/>
      </c>
    </row>
    <row r="4026" customFormat="false" ht="13" hidden="false" customHeight="false" outlineLevel="0" collapsed="false">
      <c r="A4026" s="2" t="str">
        <f aca="false">IF(NOT(ISBLANK('Input Data'!A4026)),"&lt;dict&gt;
     &lt;key&gt;x&lt;/key&gt;
     &lt;real&gt;"&amp;'Input Data'!A4026&amp;"&lt;/real&gt;
     &lt;key&gt;y&lt;/key&gt;
     &lt;real&gt;"&amp;'Input Data'!B4026&amp;"&lt;/real&gt;
    &lt;/dict&gt;
","")</f>
        <v/>
      </c>
    </row>
    <row r="4027" customFormat="false" ht="13" hidden="false" customHeight="false" outlineLevel="0" collapsed="false">
      <c r="A4027" s="2" t="str">
        <f aca="false">IF(NOT(ISBLANK('Input Data'!A4027)),"&lt;dict&gt;
     &lt;key&gt;x&lt;/key&gt;
     &lt;real&gt;"&amp;'Input Data'!A4027&amp;"&lt;/real&gt;
     &lt;key&gt;y&lt;/key&gt;
     &lt;real&gt;"&amp;'Input Data'!B4027&amp;"&lt;/real&gt;
    &lt;/dict&gt;
","")</f>
        <v/>
      </c>
    </row>
    <row r="4028" customFormat="false" ht="13" hidden="false" customHeight="false" outlineLevel="0" collapsed="false">
      <c r="A4028" s="2" t="str">
        <f aca="false">IF(NOT(ISBLANK('Input Data'!A4028)),"&lt;dict&gt;
     &lt;key&gt;x&lt;/key&gt;
     &lt;real&gt;"&amp;'Input Data'!A4028&amp;"&lt;/real&gt;
     &lt;key&gt;y&lt;/key&gt;
     &lt;real&gt;"&amp;'Input Data'!B4028&amp;"&lt;/real&gt;
    &lt;/dict&gt;
","")</f>
        <v/>
      </c>
    </row>
    <row r="4029" customFormat="false" ht="13" hidden="false" customHeight="false" outlineLevel="0" collapsed="false">
      <c r="A4029" s="2" t="str">
        <f aca="false">IF(NOT(ISBLANK('Input Data'!A4029)),"&lt;dict&gt;
     &lt;key&gt;x&lt;/key&gt;
     &lt;real&gt;"&amp;'Input Data'!A4029&amp;"&lt;/real&gt;
     &lt;key&gt;y&lt;/key&gt;
     &lt;real&gt;"&amp;'Input Data'!B4029&amp;"&lt;/real&gt;
    &lt;/dict&gt;
","")</f>
        <v/>
      </c>
    </row>
    <row r="4030" customFormat="false" ht="13" hidden="false" customHeight="false" outlineLevel="0" collapsed="false">
      <c r="A4030" s="2" t="str">
        <f aca="false">IF(NOT(ISBLANK('Input Data'!A4030)),"&lt;dict&gt;
     &lt;key&gt;x&lt;/key&gt;
     &lt;real&gt;"&amp;'Input Data'!A4030&amp;"&lt;/real&gt;
     &lt;key&gt;y&lt;/key&gt;
     &lt;real&gt;"&amp;'Input Data'!B4030&amp;"&lt;/real&gt;
    &lt;/dict&gt;
","")</f>
        <v/>
      </c>
    </row>
    <row r="4031" customFormat="false" ht="13" hidden="false" customHeight="false" outlineLevel="0" collapsed="false">
      <c r="A4031" s="2" t="str">
        <f aca="false">IF(NOT(ISBLANK('Input Data'!A4031)),"&lt;dict&gt;
     &lt;key&gt;x&lt;/key&gt;
     &lt;real&gt;"&amp;'Input Data'!A4031&amp;"&lt;/real&gt;
     &lt;key&gt;y&lt;/key&gt;
     &lt;real&gt;"&amp;'Input Data'!B4031&amp;"&lt;/real&gt;
    &lt;/dict&gt;
","")</f>
        <v/>
      </c>
    </row>
    <row r="4032" customFormat="false" ht="13" hidden="false" customHeight="false" outlineLevel="0" collapsed="false">
      <c r="A4032" s="2" t="str">
        <f aca="false">IF(NOT(ISBLANK('Input Data'!A4032)),"&lt;dict&gt;
     &lt;key&gt;x&lt;/key&gt;
     &lt;real&gt;"&amp;'Input Data'!A4032&amp;"&lt;/real&gt;
     &lt;key&gt;y&lt;/key&gt;
     &lt;real&gt;"&amp;'Input Data'!B4032&amp;"&lt;/real&gt;
    &lt;/dict&gt;
","")</f>
        <v/>
      </c>
    </row>
    <row r="4033" customFormat="false" ht="13" hidden="false" customHeight="false" outlineLevel="0" collapsed="false">
      <c r="A4033" s="2" t="str">
        <f aca="false">IF(NOT(ISBLANK('Input Data'!A4033)),"&lt;dict&gt;
     &lt;key&gt;x&lt;/key&gt;
     &lt;real&gt;"&amp;'Input Data'!A4033&amp;"&lt;/real&gt;
     &lt;key&gt;y&lt;/key&gt;
     &lt;real&gt;"&amp;'Input Data'!B4033&amp;"&lt;/real&gt;
    &lt;/dict&gt;
","")</f>
        <v/>
      </c>
    </row>
    <row r="4034" customFormat="false" ht="13" hidden="false" customHeight="false" outlineLevel="0" collapsed="false">
      <c r="A4034" s="2" t="str">
        <f aca="false">IF(NOT(ISBLANK('Input Data'!A4034)),"&lt;dict&gt;
     &lt;key&gt;x&lt;/key&gt;
     &lt;real&gt;"&amp;'Input Data'!A4034&amp;"&lt;/real&gt;
     &lt;key&gt;y&lt;/key&gt;
     &lt;real&gt;"&amp;'Input Data'!B4034&amp;"&lt;/real&gt;
    &lt;/dict&gt;
","")</f>
        <v/>
      </c>
    </row>
    <row r="4035" customFormat="false" ht="13" hidden="false" customHeight="false" outlineLevel="0" collapsed="false">
      <c r="A4035" s="2" t="str">
        <f aca="false">IF(NOT(ISBLANK('Input Data'!A4035)),"&lt;dict&gt;
     &lt;key&gt;x&lt;/key&gt;
     &lt;real&gt;"&amp;'Input Data'!A4035&amp;"&lt;/real&gt;
     &lt;key&gt;y&lt;/key&gt;
     &lt;real&gt;"&amp;'Input Data'!B4035&amp;"&lt;/real&gt;
    &lt;/dict&gt;
","")</f>
        <v/>
      </c>
    </row>
    <row r="4036" customFormat="false" ht="13" hidden="false" customHeight="false" outlineLevel="0" collapsed="false">
      <c r="A4036" s="2" t="str">
        <f aca="false">IF(NOT(ISBLANK('Input Data'!A4036)),"&lt;dict&gt;
     &lt;key&gt;x&lt;/key&gt;
     &lt;real&gt;"&amp;'Input Data'!A4036&amp;"&lt;/real&gt;
     &lt;key&gt;y&lt;/key&gt;
     &lt;real&gt;"&amp;'Input Data'!B4036&amp;"&lt;/real&gt;
    &lt;/dict&gt;
","")</f>
        <v/>
      </c>
    </row>
    <row r="4037" customFormat="false" ht="13" hidden="false" customHeight="false" outlineLevel="0" collapsed="false">
      <c r="A4037" s="2" t="str">
        <f aca="false">IF(NOT(ISBLANK('Input Data'!A4037)),"&lt;dict&gt;
     &lt;key&gt;x&lt;/key&gt;
     &lt;real&gt;"&amp;'Input Data'!A4037&amp;"&lt;/real&gt;
     &lt;key&gt;y&lt;/key&gt;
     &lt;real&gt;"&amp;'Input Data'!B4037&amp;"&lt;/real&gt;
    &lt;/dict&gt;
","")</f>
        <v/>
      </c>
    </row>
    <row r="4038" customFormat="false" ht="13" hidden="false" customHeight="false" outlineLevel="0" collapsed="false">
      <c r="A4038" s="2" t="str">
        <f aca="false">IF(NOT(ISBLANK('Input Data'!A4038)),"&lt;dict&gt;
     &lt;key&gt;x&lt;/key&gt;
     &lt;real&gt;"&amp;'Input Data'!A4038&amp;"&lt;/real&gt;
     &lt;key&gt;y&lt;/key&gt;
     &lt;real&gt;"&amp;'Input Data'!B4038&amp;"&lt;/real&gt;
    &lt;/dict&gt;
","")</f>
        <v/>
      </c>
    </row>
    <row r="4039" customFormat="false" ht="13" hidden="false" customHeight="false" outlineLevel="0" collapsed="false">
      <c r="A4039" s="2" t="str">
        <f aca="false">IF(NOT(ISBLANK('Input Data'!A4039)),"&lt;dict&gt;
     &lt;key&gt;x&lt;/key&gt;
     &lt;real&gt;"&amp;'Input Data'!A4039&amp;"&lt;/real&gt;
     &lt;key&gt;y&lt;/key&gt;
     &lt;real&gt;"&amp;'Input Data'!B4039&amp;"&lt;/real&gt;
    &lt;/dict&gt;
","")</f>
        <v/>
      </c>
    </row>
    <row r="4040" customFormat="false" ht="13" hidden="false" customHeight="false" outlineLevel="0" collapsed="false">
      <c r="A4040" s="2" t="str">
        <f aca="false">IF(NOT(ISBLANK('Input Data'!A4040)),"&lt;dict&gt;
     &lt;key&gt;x&lt;/key&gt;
     &lt;real&gt;"&amp;'Input Data'!A4040&amp;"&lt;/real&gt;
     &lt;key&gt;y&lt;/key&gt;
     &lt;real&gt;"&amp;'Input Data'!B4040&amp;"&lt;/real&gt;
    &lt;/dict&gt;
","")</f>
        <v/>
      </c>
    </row>
    <row r="4041" customFormat="false" ht="13" hidden="false" customHeight="false" outlineLevel="0" collapsed="false">
      <c r="A4041" s="2" t="str">
        <f aca="false">IF(NOT(ISBLANK('Input Data'!A4041)),"&lt;dict&gt;
     &lt;key&gt;x&lt;/key&gt;
     &lt;real&gt;"&amp;'Input Data'!A4041&amp;"&lt;/real&gt;
     &lt;key&gt;y&lt;/key&gt;
     &lt;real&gt;"&amp;'Input Data'!B4041&amp;"&lt;/real&gt;
    &lt;/dict&gt;
","")</f>
        <v/>
      </c>
    </row>
    <row r="4042" customFormat="false" ht="13" hidden="false" customHeight="false" outlineLevel="0" collapsed="false">
      <c r="A4042" s="2" t="str">
        <f aca="false">IF(NOT(ISBLANK('Input Data'!A4042)),"&lt;dict&gt;
     &lt;key&gt;x&lt;/key&gt;
     &lt;real&gt;"&amp;'Input Data'!A4042&amp;"&lt;/real&gt;
     &lt;key&gt;y&lt;/key&gt;
     &lt;real&gt;"&amp;'Input Data'!B4042&amp;"&lt;/real&gt;
    &lt;/dict&gt;
","")</f>
        <v/>
      </c>
    </row>
    <row r="4043" customFormat="false" ht="13" hidden="false" customHeight="false" outlineLevel="0" collapsed="false">
      <c r="A4043" s="2" t="str">
        <f aca="false">IF(NOT(ISBLANK('Input Data'!A4043)),"&lt;dict&gt;
     &lt;key&gt;x&lt;/key&gt;
     &lt;real&gt;"&amp;'Input Data'!A4043&amp;"&lt;/real&gt;
     &lt;key&gt;y&lt;/key&gt;
     &lt;real&gt;"&amp;'Input Data'!B4043&amp;"&lt;/real&gt;
    &lt;/dict&gt;
","")</f>
        <v/>
      </c>
    </row>
    <row r="4044" customFormat="false" ht="13" hidden="false" customHeight="false" outlineLevel="0" collapsed="false">
      <c r="A4044" s="2" t="str">
        <f aca="false">IF(NOT(ISBLANK('Input Data'!A4044)),"&lt;dict&gt;
     &lt;key&gt;x&lt;/key&gt;
     &lt;real&gt;"&amp;'Input Data'!A4044&amp;"&lt;/real&gt;
     &lt;key&gt;y&lt;/key&gt;
     &lt;real&gt;"&amp;'Input Data'!B4044&amp;"&lt;/real&gt;
    &lt;/dict&gt;
","")</f>
        <v/>
      </c>
    </row>
    <row r="4045" customFormat="false" ht="13" hidden="false" customHeight="false" outlineLevel="0" collapsed="false">
      <c r="A4045" s="2" t="str">
        <f aca="false">IF(NOT(ISBLANK('Input Data'!A4045)),"&lt;dict&gt;
     &lt;key&gt;x&lt;/key&gt;
     &lt;real&gt;"&amp;'Input Data'!A4045&amp;"&lt;/real&gt;
     &lt;key&gt;y&lt;/key&gt;
     &lt;real&gt;"&amp;'Input Data'!B4045&amp;"&lt;/real&gt;
    &lt;/dict&gt;
","")</f>
        <v/>
      </c>
    </row>
    <row r="4046" customFormat="false" ht="13" hidden="false" customHeight="false" outlineLevel="0" collapsed="false">
      <c r="A4046" s="2" t="str">
        <f aca="false">IF(NOT(ISBLANK('Input Data'!A4046)),"&lt;dict&gt;
     &lt;key&gt;x&lt;/key&gt;
     &lt;real&gt;"&amp;'Input Data'!A4046&amp;"&lt;/real&gt;
     &lt;key&gt;y&lt;/key&gt;
     &lt;real&gt;"&amp;'Input Data'!B4046&amp;"&lt;/real&gt;
    &lt;/dict&gt;
","")</f>
        <v/>
      </c>
    </row>
    <row r="4047" customFormat="false" ht="13" hidden="false" customHeight="false" outlineLevel="0" collapsed="false">
      <c r="A4047" s="2" t="str">
        <f aca="false">IF(NOT(ISBLANK('Input Data'!A4047)),"&lt;dict&gt;
     &lt;key&gt;x&lt;/key&gt;
     &lt;real&gt;"&amp;'Input Data'!A4047&amp;"&lt;/real&gt;
     &lt;key&gt;y&lt;/key&gt;
     &lt;real&gt;"&amp;'Input Data'!B4047&amp;"&lt;/real&gt;
    &lt;/dict&gt;
","")</f>
        <v/>
      </c>
    </row>
    <row r="4048" customFormat="false" ht="13" hidden="false" customHeight="false" outlineLevel="0" collapsed="false">
      <c r="A4048" s="2" t="str">
        <f aca="false">IF(NOT(ISBLANK('Input Data'!A4048)),"&lt;dict&gt;
     &lt;key&gt;x&lt;/key&gt;
     &lt;real&gt;"&amp;'Input Data'!A4048&amp;"&lt;/real&gt;
     &lt;key&gt;y&lt;/key&gt;
     &lt;real&gt;"&amp;'Input Data'!B4048&amp;"&lt;/real&gt;
    &lt;/dict&gt;
","")</f>
        <v/>
      </c>
    </row>
    <row r="4049" customFormat="false" ht="13" hidden="false" customHeight="false" outlineLevel="0" collapsed="false">
      <c r="A4049" s="2" t="str">
        <f aca="false">IF(NOT(ISBLANK('Input Data'!A4049)),"&lt;dict&gt;
     &lt;key&gt;x&lt;/key&gt;
     &lt;real&gt;"&amp;'Input Data'!A4049&amp;"&lt;/real&gt;
     &lt;key&gt;y&lt;/key&gt;
     &lt;real&gt;"&amp;'Input Data'!B4049&amp;"&lt;/real&gt;
    &lt;/dict&gt;
","")</f>
        <v/>
      </c>
    </row>
    <row r="4050" customFormat="false" ht="13" hidden="false" customHeight="false" outlineLevel="0" collapsed="false">
      <c r="A4050" s="2" t="str">
        <f aca="false">IF(NOT(ISBLANK('Input Data'!A4050)),"&lt;dict&gt;
     &lt;key&gt;x&lt;/key&gt;
     &lt;real&gt;"&amp;'Input Data'!A4050&amp;"&lt;/real&gt;
     &lt;key&gt;y&lt;/key&gt;
     &lt;real&gt;"&amp;'Input Data'!B4050&amp;"&lt;/real&gt;
    &lt;/dict&gt;
","")</f>
        <v/>
      </c>
    </row>
    <row r="4051" customFormat="false" ht="13" hidden="false" customHeight="false" outlineLevel="0" collapsed="false">
      <c r="A4051" s="2" t="str">
        <f aca="false">IF(NOT(ISBLANK('Input Data'!A4051)),"&lt;dict&gt;
     &lt;key&gt;x&lt;/key&gt;
     &lt;real&gt;"&amp;'Input Data'!A4051&amp;"&lt;/real&gt;
     &lt;key&gt;y&lt;/key&gt;
     &lt;real&gt;"&amp;'Input Data'!B4051&amp;"&lt;/real&gt;
    &lt;/dict&gt;
","")</f>
        <v/>
      </c>
    </row>
    <row r="4052" customFormat="false" ht="13" hidden="false" customHeight="false" outlineLevel="0" collapsed="false">
      <c r="A4052" s="2" t="str">
        <f aca="false">IF(NOT(ISBLANK('Input Data'!A4052)),"&lt;dict&gt;
     &lt;key&gt;x&lt;/key&gt;
     &lt;real&gt;"&amp;'Input Data'!A4052&amp;"&lt;/real&gt;
     &lt;key&gt;y&lt;/key&gt;
     &lt;real&gt;"&amp;'Input Data'!B4052&amp;"&lt;/real&gt;
    &lt;/dict&gt;
","")</f>
        <v/>
      </c>
    </row>
    <row r="4053" customFormat="false" ht="13" hidden="false" customHeight="false" outlineLevel="0" collapsed="false">
      <c r="A4053" s="2" t="str">
        <f aca="false">IF(NOT(ISBLANK('Input Data'!A4053)),"&lt;dict&gt;
     &lt;key&gt;x&lt;/key&gt;
     &lt;real&gt;"&amp;'Input Data'!A4053&amp;"&lt;/real&gt;
     &lt;key&gt;y&lt;/key&gt;
     &lt;real&gt;"&amp;'Input Data'!B4053&amp;"&lt;/real&gt;
    &lt;/dict&gt;
","")</f>
        <v/>
      </c>
    </row>
    <row r="4054" customFormat="false" ht="13" hidden="false" customHeight="false" outlineLevel="0" collapsed="false">
      <c r="A4054" s="2" t="str">
        <f aca="false">IF(NOT(ISBLANK('Input Data'!A4054)),"&lt;dict&gt;
     &lt;key&gt;x&lt;/key&gt;
     &lt;real&gt;"&amp;'Input Data'!A4054&amp;"&lt;/real&gt;
     &lt;key&gt;y&lt;/key&gt;
     &lt;real&gt;"&amp;'Input Data'!B4054&amp;"&lt;/real&gt;
    &lt;/dict&gt;
","")</f>
        <v/>
      </c>
    </row>
    <row r="4055" customFormat="false" ht="13" hidden="false" customHeight="false" outlineLevel="0" collapsed="false">
      <c r="A4055" s="2" t="str">
        <f aca="false">IF(NOT(ISBLANK('Input Data'!A4055)),"&lt;dict&gt;
     &lt;key&gt;x&lt;/key&gt;
     &lt;real&gt;"&amp;'Input Data'!A4055&amp;"&lt;/real&gt;
     &lt;key&gt;y&lt;/key&gt;
     &lt;real&gt;"&amp;'Input Data'!B4055&amp;"&lt;/real&gt;
    &lt;/dict&gt;
","")</f>
        <v/>
      </c>
    </row>
    <row r="4056" customFormat="false" ht="13" hidden="false" customHeight="false" outlineLevel="0" collapsed="false">
      <c r="A4056" s="2" t="str">
        <f aca="false">IF(NOT(ISBLANK('Input Data'!A4056)),"&lt;dict&gt;
     &lt;key&gt;x&lt;/key&gt;
     &lt;real&gt;"&amp;'Input Data'!A4056&amp;"&lt;/real&gt;
     &lt;key&gt;y&lt;/key&gt;
     &lt;real&gt;"&amp;'Input Data'!B4056&amp;"&lt;/real&gt;
    &lt;/dict&gt;
","")</f>
        <v/>
      </c>
    </row>
    <row r="4057" customFormat="false" ht="13" hidden="false" customHeight="false" outlineLevel="0" collapsed="false">
      <c r="A4057" s="2" t="str">
        <f aca="false">IF(NOT(ISBLANK('Input Data'!A4057)),"&lt;dict&gt;
     &lt;key&gt;x&lt;/key&gt;
     &lt;real&gt;"&amp;'Input Data'!A4057&amp;"&lt;/real&gt;
     &lt;key&gt;y&lt;/key&gt;
     &lt;real&gt;"&amp;'Input Data'!B4057&amp;"&lt;/real&gt;
    &lt;/dict&gt;
","")</f>
        <v/>
      </c>
    </row>
    <row r="4058" customFormat="false" ht="13" hidden="false" customHeight="false" outlineLevel="0" collapsed="false">
      <c r="A4058" s="2" t="str">
        <f aca="false">IF(NOT(ISBLANK('Input Data'!A4058)),"&lt;dict&gt;
     &lt;key&gt;x&lt;/key&gt;
     &lt;real&gt;"&amp;'Input Data'!A4058&amp;"&lt;/real&gt;
     &lt;key&gt;y&lt;/key&gt;
     &lt;real&gt;"&amp;'Input Data'!B4058&amp;"&lt;/real&gt;
    &lt;/dict&gt;
","")</f>
        <v/>
      </c>
    </row>
    <row r="4059" customFormat="false" ht="13" hidden="false" customHeight="false" outlineLevel="0" collapsed="false">
      <c r="A4059" s="2" t="str">
        <f aca="false">IF(NOT(ISBLANK('Input Data'!A4059)),"&lt;dict&gt;
     &lt;key&gt;x&lt;/key&gt;
     &lt;real&gt;"&amp;'Input Data'!A4059&amp;"&lt;/real&gt;
     &lt;key&gt;y&lt;/key&gt;
     &lt;real&gt;"&amp;'Input Data'!B4059&amp;"&lt;/real&gt;
    &lt;/dict&gt;
","")</f>
        <v/>
      </c>
    </row>
    <row r="4060" customFormat="false" ht="13" hidden="false" customHeight="false" outlineLevel="0" collapsed="false">
      <c r="A4060" s="2" t="str">
        <f aca="false">IF(NOT(ISBLANK('Input Data'!A4060)),"&lt;dict&gt;
     &lt;key&gt;x&lt;/key&gt;
     &lt;real&gt;"&amp;'Input Data'!A4060&amp;"&lt;/real&gt;
     &lt;key&gt;y&lt;/key&gt;
     &lt;real&gt;"&amp;'Input Data'!B4060&amp;"&lt;/real&gt;
    &lt;/dict&gt;
","")</f>
        <v/>
      </c>
    </row>
    <row r="4061" customFormat="false" ht="13" hidden="false" customHeight="false" outlineLevel="0" collapsed="false">
      <c r="A4061" s="2" t="str">
        <f aca="false">IF(NOT(ISBLANK('Input Data'!A4061)),"&lt;dict&gt;
     &lt;key&gt;x&lt;/key&gt;
     &lt;real&gt;"&amp;'Input Data'!A4061&amp;"&lt;/real&gt;
     &lt;key&gt;y&lt;/key&gt;
     &lt;real&gt;"&amp;'Input Data'!B4061&amp;"&lt;/real&gt;
    &lt;/dict&gt;
","")</f>
        <v/>
      </c>
    </row>
    <row r="4062" customFormat="false" ht="13" hidden="false" customHeight="false" outlineLevel="0" collapsed="false">
      <c r="A4062" s="2" t="str">
        <f aca="false">IF(NOT(ISBLANK('Input Data'!A4062)),"&lt;dict&gt;
     &lt;key&gt;x&lt;/key&gt;
     &lt;real&gt;"&amp;'Input Data'!A4062&amp;"&lt;/real&gt;
     &lt;key&gt;y&lt;/key&gt;
     &lt;real&gt;"&amp;'Input Data'!B4062&amp;"&lt;/real&gt;
    &lt;/dict&gt;
","")</f>
        <v/>
      </c>
    </row>
    <row r="4063" customFormat="false" ht="13" hidden="false" customHeight="false" outlineLevel="0" collapsed="false">
      <c r="A4063" s="2" t="str">
        <f aca="false">IF(NOT(ISBLANK('Input Data'!A4063)),"&lt;dict&gt;
     &lt;key&gt;x&lt;/key&gt;
     &lt;real&gt;"&amp;'Input Data'!A4063&amp;"&lt;/real&gt;
     &lt;key&gt;y&lt;/key&gt;
     &lt;real&gt;"&amp;'Input Data'!B4063&amp;"&lt;/real&gt;
    &lt;/dict&gt;
","")</f>
        <v/>
      </c>
    </row>
    <row r="4064" customFormat="false" ht="13" hidden="false" customHeight="false" outlineLevel="0" collapsed="false">
      <c r="A4064" s="2" t="str">
        <f aca="false">IF(NOT(ISBLANK('Input Data'!A4064)),"&lt;dict&gt;
     &lt;key&gt;x&lt;/key&gt;
     &lt;real&gt;"&amp;'Input Data'!A4064&amp;"&lt;/real&gt;
     &lt;key&gt;y&lt;/key&gt;
     &lt;real&gt;"&amp;'Input Data'!B4064&amp;"&lt;/real&gt;
    &lt;/dict&gt;
","")</f>
        <v/>
      </c>
    </row>
    <row r="4065" customFormat="false" ht="13" hidden="false" customHeight="false" outlineLevel="0" collapsed="false">
      <c r="A4065" s="2" t="str">
        <f aca="false">IF(NOT(ISBLANK('Input Data'!A4065)),"&lt;dict&gt;
     &lt;key&gt;x&lt;/key&gt;
     &lt;real&gt;"&amp;'Input Data'!A4065&amp;"&lt;/real&gt;
     &lt;key&gt;y&lt;/key&gt;
     &lt;real&gt;"&amp;'Input Data'!B4065&amp;"&lt;/real&gt;
    &lt;/dict&gt;
","")</f>
        <v/>
      </c>
    </row>
    <row r="4066" customFormat="false" ht="13" hidden="false" customHeight="false" outlineLevel="0" collapsed="false">
      <c r="A4066" s="2" t="str">
        <f aca="false">IF(NOT(ISBLANK('Input Data'!A4066)),"&lt;dict&gt;
     &lt;key&gt;x&lt;/key&gt;
     &lt;real&gt;"&amp;'Input Data'!A4066&amp;"&lt;/real&gt;
     &lt;key&gt;y&lt;/key&gt;
     &lt;real&gt;"&amp;'Input Data'!B4066&amp;"&lt;/real&gt;
    &lt;/dict&gt;
","")</f>
        <v/>
      </c>
    </row>
    <row r="4067" customFormat="false" ht="13" hidden="false" customHeight="false" outlineLevel="0" collapsed="false">
      <c r="A4067" s="2" t="str">
        <f aca="false">IF(NOT(ISBLANK('Input Data'!A4067)),"&lt;dict&gt;
     &lt;key&gt;x&lt;/key&gt;
     &lt;real&gt;"&amp;'Input Data'!A4067&amp;"&lt;/real&gt;
     &lt;key&gt;y&lt;/key&gt;
     &lt;real&gt;"&amp;'Input Data'!B4067&amp;"&lt;/real&gt;
    &lt;/dict&gt;
","")</f>
        <v/>
      </c>
    </row>
    <row r="4068" customFormat="false" ht="13" hidden="false" customHeight="false" outlineLevel="0" collapsed="false">
      <c r="A4068" s="2" t="str">
        <f aca="false">IF(NOT(ISBLANK('Input Data'!A4068)),"&lt;dict&gt;
     &lt;key&gt;x&lt;/key&gt;
     &lt;real&gt;"&amp;'Input Data'!A4068&amp;"&lt;/real&gt;
     &lt;key&gt;y&lt;/key&gt;
     &lt;real&gt;"&amp;'Input Data'!B4068&amp;"&lt;/real&gt;
    &lt;/dict&gt;
","")</f>
        <v/>
      </c>
    </row>
    <row r="4069" customFormat="false" ht="13" hidden="false" customHeight="false" outlineLevel="0" collapsed="false">
      <c r="A4069" s="2" t="str">
        <f aca="false">IF(NOT(ISBLANK('Input Data'!A4069)),"&lt;dict&gt;
     &lt;key&gt;x&lt;/key&gt;
     &lt;real&gt;"&amp;'Input Data'!A4069&amp;"&lt;/real&gt;
     &lt;key&gt;y&lt;/key&gt;
     &lt;real&gt;"&amp;'Input Data'!B4069&amp;"&lt;/real&gt;
    &lt;/dict&gt;
","")</f>
        <v/>
      </c>
    </row>
    <row r="4070" customFormat="false" ht="13" hidden="false" customHeight="false" outlineLevel="0" collapsed="false">
      <c r="A4070" s="2" t="str">
        <f aca="false">IF(NOT(ISBLANK('Input Data'!A4070)),"&lt;dict&gt;
     &lt;key&gt;x&lt;/key&gt;
     &lt;real&gt;"&amp;'Input Data'!A4070&amp;"&lt;/real&gt;
     &lt;key&gt;y&lt;/key&gt;
     &lt;real&gt;"&amp;'Input Data'!B4070&amp;"&lt;/real&gt;
    &lt;/dict&gt;
","")</f>
        <v/>
      </c>
    </row>
    <row r="4071" customFormat="false" ht="13" hidden="false" customHeight="false" outlineLevel="0" collapsed="false">
      <c r="A4071" s="2" t="str">
        <f aca="false">IF(NOT(ISBLANK('Input Data'!A4071)),"&lt;dict&gt;
     &lt;key&gt;x&lt;/key&gt;
     &lt;real&gt;"&amp;'Input Data'!A4071&amp;"&lt;/real&gt;
     &lt;key&gt;y&lt;/key&gt;
     &lt;real&gt;"&amp;'Input Data'!B4071&amp;"&lt;/real&gt;
    &lt;/dict&gt;
","")</f>
        <v/>
      </c>
    </row>
    <row r="4072" customFormat="false" ht="13" hidden="false" customHeight="false" outlineLevel="0" collapsed="false">
      <c r="A4072" s="2" t="str">
        <f aca="false">IF(NOT(ISBLANK('Input Data'!A4072)),"&lt;dict&gt;
     &lt;key&gt;x&lt;/key&gt;
     &lt;real&gt;"&amp;'Input Data'!A4072&amp;"&lt;/real&gt;
     &lt;key&gt;y&lt;/key&gt;
     &lt;real&gt;"&amp;'Input Data'!B4072&amp;"&lt;/real&gt;
    &lt;/dict&gt;
","")</f>
        <v/>
      </c>
    </row>
    <row r="4073" customFormat="false" ht="13" hidden="false" customHeight="false" outlineLevel="0" collapsed="false">
      <c r="A4073" s="2" t="str">
        <f aca="false">IF(NOT(ISBLANK('Input Data'!A4073)),"&lt;dict&gt;
     &lt;key&gt;x&lt;/key&gt;
     &lt;real&gt;"&amp;'Input Data'!A4073&amp;"&lt;/real&gt;
     &lt;key&gt;y&lt;/key&gt;
     &lt;real&gt;"&amp;'Input Data'!B4073&amp;"&lt;/real&gt;
    &lt;/dict&gt;
","")</f>
        <v/>
      </c>
    </row>
    <row r="4074" customFormat="false" ht="13" hidden="false" customHeight="false" outlineLevel="0" collapsed="false">
      <c r="A4074" s="2" t="str">
        <f aca="false">IF(NOT(ISBLANK('Input Data'!A4074)),"&lt;dict&gt;
     &lt;key&gt;x&lt;/key&gt;
     &lt;real&gt;"&amp;'Input Data'!A4074&amp;"&lt;/real&gt;
     &lt;key&gt;y&lt;/key&gt;
     &lt;real&gt;"&amp;'Input Data'!B4074&amp;"&lt;/real&gt;
    &lt;/dict&gt;
","")</f>
        <v/>
      </c>
    </row>
    <row r="4075" customFormat="false" ht="13" hidden="false" customHeight="false" outlineLevel="0" collapsed="false">
      <c r="A4075" s="2" t="str">
        <f aca="false">IF(NOT(ISBLANK('Input Data'!A4075)),"&lt;dict&gt;
     &lt;key&gt;x&lt;/key&gt;
     &lt;real&gt;"&amp;'Input Data'!A4075&amp;"&lt;/real&gt;
     &lt;key&gt;y&lt;/key&gt;
     &lt;real&gt;"&amp;'Input Data'!B4075&amp;"&lt;/real&gt;
    &lt;/dict&gt;
","")</f>
        <v/>
      </c>
    </row>
    <row r="4076" customFormat="false" ht="13" hidden="false" customHeight="false" outlineLevel="0" collapsed="false">
      <c r="A4076" s="2" t="str">
        <f aca="false">IF(NOT(ISBLANK('Input Data'!A4076)),"&lt;dict&gt;
     &lt;key&gt;x&lt;/key&gt;
     &lt;real&gt;"&amp;'Input Data'!A4076&amp;"&lt;/real&gt;
     &lt;key&gt;y&lt;/key&gt;
     &lt;real&gt;"&amp;'Input Data'!B4076&amp;"&lt;/real&gt;
    &lt;/dict&gt;
","")</f>
        <v/>
      </c>
    </row>
    <row r="4077" customFormat="false" ht="13" hidden="false" customHeight="false" outlineLevel="0" collapsed="false">
      <c r="A4077" s="2" t="str">
        <f aca="false">IF(NOT(ISBLANK('Input Data'!A4077)),"&lt;dict&gt;
     &lt;key&gt;x&lt;/key&gt;
     &lt;real&gt;"&amp;'Input Data'!A4077&amp;"&lt;/real&gt;
     &lt;key&gt;y&lt;/key&gt;
     &lt;real&gt;"&amp;'Input Data'!B4077&amp;"&lt;/real&gt;
    &lt;/dict&gt;
","")</f>
        <v/>
      </c>
    </row>
    <row r="4078" customFormat="false" ht="13" hidden="false" customHeight="false" outlineLevel="0" collapsed="false">
      <c r="A4078" s="2" t="str">
        <f aca="false">IF(NOT(ISBLANK('Input Data'!A4078)),"&lt;dict&gt;
     &lt;key&gt;x&lt;/key&gt;
     &lt;real&gt;"&amp;'Input Data'!A4078&amp;"&lt;/real&gt;
     &lt;key&gt;y&lt;/key&gt;
     &lt;real&gt;"&amp;'Input Data'!B4078&amp;"&lt;/real&gt;
    &lt;/dict&gt;
","")</f>
        <v/>
      </c>
    </row>
    <row r="4079" customFormat="false" ht="13" hidden="false" customHeight="false" outlineLevel="0" collapsed="false">
      <c r="A4079" s="2" t="str">
        <f aca="false">IF(NOT(ISBLANK('Input Data'!A4079)),"&lt;dict&gt;
     &lt;key&gt;x&lt;/key&gt;
     &lt;real&gt;"&amp;'Input Data'!A4079&amp;"&lt;/real&gt;
     &lt;key&gt;y&lt;/key&gt;
     &lt;real&gt;"&amp;'Input Data'!B4079&amp;"&lt;/real&gt;
    &lt;/dict&gt;
","")</f>
        <v/>
      </c>
    </row>
    <row r="4080" customFormat="false" ht="13" hidden="false" customHeight="false" outlineLevel="0" collapsed="false">
      <c r="A4080" s="2" t="str">
        <f aca="false">IF(NOT(ISBLANK('Input Data'!A4080)),"&lt;dict&gt;
     &lt;key&gt;x&lt;/key&gt;
     &lt;real&gt;"&amp;'Input Data'!A4080&amp;"&lt;/real&gt;
     &lt;key&gt;y&lt;/key&gt;
     &lt;real&gt;"&amp;'Input Data'!B4080&amp;"&lt;/real&gt;
    &lt;/dict&gt;
","")</f>
        <v/>
      </c>
    </row>
    <row r="4081" customFormat="false" ht="13" hidden="false" customHeight="false" outlineLevel="0" collapsed="false">
      <c r="A4081" s="2" t="str">
        <f aca="false">IF(NOT(ISBLANK('Input Data'!A4081)),"&lt;dict&gt;
     &lt;key&gt;x&lt;/key&gt;
     &lt;real&gt;"&amp;'Input Data'!A4081&amp;"&lt;/real&gt;
     &lt;key&gt;y&lt;/key&gt;
     &lt;real&gt;"&amp;'Input Data'!B4081&amp;"&lt;/real&gt;
    &lt;/dict&gt;
","")</f>
        <v/>
      </c>
    </row>
    <row r="4082" customFormat="false" ht="13" hidden="false" customHeight="false" outlineLevel="0" collapsed="false">
      <c r="A4082" s="2" t="str">
        <f aca="false">IF(NOT(ISBLANK('Input Data'!A4082)),"&lt;dict&gt;
     &lt;key&gt;x&lt;/key&gt;
     &lt;real&gt;"&amp;'Input Data'!A4082&amp;"&lt;/real&gt;
     &lt;key&gt;y&lt;/key&gt;
     &lt;real&gt;"&amp;'Input Data'!B4082&amp;"&lt;/real&gt;
    &lt;/dict&gt;
","")</f>
        <v/>
      </c>
    </row>
    <row r="4083" customFormat="false" ht="13" hidden="false" customHeight="false" outlineLevel="0" collapsed="false">
      <c r="A4083" s="2" t="str">
        <f aca="false">IF(NOT(ISBLANK('Input Data'!A4083)),"&lt;dict&gt;
     &lt;key&gt;x&lt;/key&gt;
     &lt;real&gt;"&amp;'Input Data'!A4083&amp;"&lt;/real&gt;
     &lt;key&gt;y&lt;/key&gt;
     &lt;real&gt;"&amp;'Input Data'!B4083&amp;"&lt;/real&gt;
    &lt;/dict&gt;
","")</f>
        <v/>
      </c>
    </row>
    <row r="4084" customFormat="false" ht="13" hidden="false" customHeight="false" outlineLevel="0" collapsed="false">
      <c r="A4084" s="2" t="str">
        <f aca="false">IF(NOT(ISBLANK('Input Data'!A4084)),"&lt;dict&gt;
     &lt;key&gt;x&lt;/key&gt;
     &lt;real&gt;"&amp;'Input Data'!A4084&amp;"&lt;/real&gt;
     &lt;key&gt;y&lt;/key&gt;
     &lt;real&gt;"&amp;'Input Data'!B4084&amp;"&lt;/real&gt;
    &lt;/dict&gt;
","")</f>
        <v/>
      </c>
    </row>
    <row r="4085" customFormat="false" ht="13" hidden="false" customHeight="false" outlineLevel="0" collapsed="false">
      <c r="A4085" s="2" t="str">
        <f aca="false">IF(NOT(ISBLANK('Input Data'!A4085)),"&lt;dict&gt;
     &lt;key&gt;x&lt;/key&gt;
     &lt;real&gt;"&amp;'Input Data'!A4085&amp;"&lt;/real&gt;
     &lt;key&gt;y&lt;/key&gt;
     &lt;real&gt;"&amp;'Input Data'!B4085&amp;"&lt;/real&gt;
    &lt;/dict&gt;
","")</f>
        <v/>
      </c>
    </row>
    <row r="4086" customFormat="false" ht="13" hidden="false" customHeight="false" outlineLevel="0" collapsed="false">
      <c r="A4086" s="2" t="str">
        <f aca="false">IF(NOT(ISBLANK('Input Data'!A4086)),"&lt;dict&gt;
     &lt;key&gt;x&lt;/key&gt;
     &lt;real&gt;"&amp;'Input Data'!A4086&amp;"&lt;/real&gt;
     &lt;key&gt;y&lt;/key&gt;
     &lt;real&gt;"&amp;'Input Data'!B4086&amp;"&lt;/real&gt;
    &lt;/dict&gt;
","")</f>
        <v/>
      </c>
    </row>
    <row r="4087" customFormat="false" ht="13" hidden="false" customHeight="false" outlineLevel="0" collapsed="false">
      <c r="A4087" s="2" t="str">
        <f aca="false">IF(NOT(ISBLANK('Input Data'!A4087)),"&lt;dict&gt;
     &lt;key&gt;x&lt;/key&gt;
     &lt;real&gt;"&amp;'Input Data'!A4087&amp;"&lt;/real&gt;
     &lt;key&gt;y&lt;/key&gt;
     &lt;real&gt;"&amp;'Input Data'!B4087&amp;"&lt;/real&gt;
    &lt;/dict&gt;
","")</f>
        <v/>
      </c>
    </row>
    <row r="4088" customFormat="false" ht="13" hidden="false" customHeight="false" outlineLevel="0" collapsed="false">
      <c r="A4088" s="2" t="str">
        <f aca="false">IF(NOT(ISBLANK('Input Data'!A4088)),"&lt;dict&gt;
     &lt;key&gt;x&lt;/key&gt;
     &lt;real&gt;"&amp;'Input Data'!A4088&amp;"&lt;/real&gt;
     &lt;key&gt;y&lt;/key&gt;
     &lt;real&gt;"&amp;'Input Data'!B4088&amp;"&lt;/real&gt;
    &lt;/dict&gt;
","")</f>
        <v/>
      </c>
    </row>
    <row r="4089" customFormat="false" ht="13" hidden="false" customHeight="false" outlineLevel="0" collapsed="false">
      <c r="A4089" s="2" t="str">
        <f aca="false">IF(NOT(ISBLANK('Input Data'!A4089)),"&lt;dict&gt;
     &lt;key&gt;x&lt;/key&gt;
     &lt;real&gt;"&amp;'Input Data'!A4089&amp;"&lt;/real&gt;
     &lt;key&gt;y&lt;/key&gt;
     &lt;real&gt;"&amp;'Input Data'!B4089&amp;"&lt;/real&gt;
    &lt;/dict&gt;
","")</f>
        <v/>
      </c>
    </row>
    <row r="4090" customFormat="false" ht="13" hidden="false" customHeight="false" outlineLevel="0" collapsed="false">
      <c r="A4090" s="2" t="str">
        <f aca="false">IF(NOT(ISBLANK('Input Data'!A4090)),"&lt;dict&gt;
     &lt;key&gt;x&lt;/key&gt;
     &lt;real&gt;"&amp;'Input Data'!A4090&amp;"&lt;/real&gt;
     &lt;key&gt;y&lt;/key&gt;
     &lt;real&gt;"&amp;'Input Data'!B4090&amp;"&lt;/real&gt;
    &lt;/dict&gt;
","")</f>
        <v/>
      </c>
    </row>
    <row r="4091" customFormat="false" ht="13" hidden="false" customHeight="false" outlineLevel="0" collapsed="false">
      <c r="A4091" s="2" t="str">
        <f aca="false">IF(NOT(ISBLANK('Input Data'!A4091)),"&lt;dict&gt;
     &lt;key&gt;x&lt;/key&gt;
     &lt;real&gt;"&amp;'Input Data'!A4091&amp;"&lt;/real&gt;
     &lt;key&gt;y&lt;/key&gt;
     &lt;real&gt;"&amp;'Input Data'!B4091&amp;"&lt;/real&gt;
    &lt;/dict&gt;
","")</f>
        <v/>
      </c>
    </row>
    <row r="4092" customFormat="false" ht="13" hidden="false" customHeight="false" outlineLevel="0" collapsed="false">
      <c r="A4092" s="2" t="str">
        <f aca="false">IF(NOT(ISBLANK('Input Data'!A4092)),"&lt;dict&gt;
     &lt;key&gt;x&lt;/key&gt;
     &lt;real&gt;"&amp;'Input Data'!A4092&amp;"&lt;/real&gt;
     &lt;key&gt;y&lt;/key&gt;
     &lt;real&gt;"&amp;'Input Data'!B4092&amp;"&lt;/real&gt;
    &lt;/dict&gt;
","")</f>
        <v/>
      </c>
    </row>
    <row r="4093" customFormat="false" ht="13" hidden="false" customHeight="false" outlineLevel="0" collapsed="false">
      <c r="A4093" s="2" t="str">
        <f aca="false">IF(NOT(ISBLANK('Input Data'!A4093)),"&lt;dict&gt;
     &lt;key&gt;x&lt;/key&gt;
     &lt;real&gt;"&amp;'Input Data'!A4093&amp;"&lt;/real&gt;
     &lt;key&gt;y&lt;/key&gt;
     &lt;real&gt;"&amp;'Input Data'!B4093&amp;"&lt;/real&gt;
    &lt;/dict&gt;
","")</f>
        <v/>
      </c>
    </row>
    <row r="4094" customFormat="false" ht="13" hidden="false" customHeight="false" outlineLevel="0" collapsed="false">
      <c r="A4094" s="2" t="str">
        <f aca="false">IF(NOT(ISBLANK('Input Data'!A4094)),"&lt;dict&gt;
     &lt;key&gt;x&lt;/key&gt;
     &lt;real&gt;"&amp;'Input Data'!A4094&amp;"&lt;/real&gt;
     &lt;key&gt;y&lt;/key&gt;
     &lt;real&gt;"&amp;'Input Data'!B4094&amp;"&lt;/real&gt;
    &lt;/dict&gt;
","")</f>
        <v/>
      </c>
    </row>
    <row r="4095" customFormat="false" ht="13" hidden="false" customHeight="false" outlineLevel="0" collapsed="false">
      <c r="A4095" s="2" t="str">
        <f aca="false">IF(NOT(ISBLANK('Input Data'!A4095)),"&lt;dict&gt;
     &lt;key&gt;x&lt;/key&gt;
     &lt;real&gt;"&amp;'Input Data'!A4095&amp;"&lt;/real&gt;
     &lt;key&gt;y&lt;/key&gt;
     &lt;real&gt;"&amp;'Input Data'!B4095&amp;"&lt;/real&gt;
    &lt;/dict&gt;
","")</f>
        <v/>
      </c>
    </row>
    <row r="4096" customFormat="false" ht="13" hidden="false" customHeight="false" outlineLevel="0" collapsed="false">
      <c r="A4096" s="2" t="str">
        <f aca="false">IF(NOT(ISBLANK('Input Data'!A4096)),"&lt;dict&gt;
     &lt;key&gt;x&lt;/key&gt;
     &lt;real&gt;"&amp;'Input Data'!A4096&amp;"&lt;/real&gt;
     &lt;key&gt;y&lt;/key&gt;
     &lt;real&gt;"&amp;'Input Data'!B4096&amp;"&lt;/real&gt;
    &lt;/dict&gt;
","")</f>
        <v/>
      </c>
    </row>
    <row r="4097" customFormat="false" ht="13" hidden="false" customHeight="false" outlineLevel="0" collapsed="false">
      <c r="A4097" s="2" t="str">
        <f aca="false">IF(NOT(ISBLANK('Input Data'!A4097)),"&lt;dict&gt;
     &lt;key&gt;x&lt;/key&gt;
     &lt;real&gt;"&amp;'Input Data'!A4097&amp;"&lt;/real&gt;
     &lt;key&gt;y&lt;/key&gt;
     &lt;real&gt;"&amp;'Input Data'!B4097&amp;"&lt;/real&gt;
    &lt;/dict&gt;
","")</f>
        <v/>
      </c>
    </row>
    <row r="4098" customFormat="false" ht="13" hidden="false" customHeight="false" outlineLevel="0" collapsed="false">
      <c r="A4098" s="2" t="str">
        <f aca="false">IF(NOT(ISBLANK('Input Data'!A4098)),"&lt;dict&gt;
     &lt;key&gt;x&lt;/key&gt;
     &lt;real&gt;"&amp;'Input Data'!A4098&amp;"&lt;/real&gt;
     &lt;key&gt;y&lt;/key&gt;
     &lt;real&gt;"&amp;'Input Data'!B4098&amp;"&lt;/real&gt;
    &lt;/dict&gt;
","")</f>
        <v/>
      </c>
    </row>
    <row r="4099" customFormat="false" ht="13" hidden="false" customHeight="false" outlineLevel="0" collapsed="false">
      <c r="A4099" s="2" t="str">
        <f aca="false">IF(NOT(ISBLANK('Input Data'!A4099)),"&lt;dict&gt;
     &lt;key&gt;x&lt;/key&gt;
     &lt;real&gt;"&amp;'Input Data'!A4099&amp;"&lt;/real&gt;
     &lt;key&gt;y&lt;/key&gt;
     &lt;real&gt;"&amp;'Input Data'!B4099&amp;"&lt;/real&gt;
    &lt;/dict&gt;
","")</f>
        <v/>
      </c>
    </row>
    <row r="4100" customFormat="false" ht="13" hidden="false" customHeight="false" outlineLevel="0" collapsed="false">
      <c r="A4100" s="2" t="str">
        <f aca="false">IF(NOT(ISBLANK('Input Data'!A4100)),"&lt;dict&gt;
     &lt;key&gt;x&lt;/key&gt;
     &lt;real&gt;"&amp;'Input Data'!A4100&amp;"&lt;/real&gt;
     &lt;key&gt;y&lt;/key&gt;
     &lt;real&gt;"&amp;'Input Data'!B4100&amp;"&lt;/real&gt;
    &lt;/dict&gt;
","")</f>
        <v/>
      </c>
    </row>
    <row r="4101" customFormat="false" ht="13" hidden="false" customHeight="false" outlineLevel="0" collapsed="false">
      <c r="A4101" s="2" t="str">
        <f aca="false">IF(NOT(ISBLANK('Input Data'!A4101)),"&lt;dict&gt;
     &lt;key&gt;x&lt;/key&gt;
     &lt;real&gt;"&amp;'Input Data'!A4101&amp;"&lt;/real&gt;
     &lt;key&gt;y&lt;/key&gt;
     &lt;real&gt;"&amp;'Input Data'!B4101&amp;"&lt;/real&gt;
    &lt;/dict&gt;
","")</f>
        <v/>
      </c>
    </row>
    <row r="4102" customFormat="false" ht="13" hidden="false" customHeight="false" outlineLevel="0" collapsed="false">
      <c r="A4102" s="2" t="str">
        <f aca="false">IF(NOT(ISBLANK('Input Data'!A4102)),"&lt;dict&gt;
     &lt;key&gt;x&lt;/key&gt;
     &lt;real&gt;"&amp;'Input Data'!A4102&amp;"&lt;/real&gt;
     &lt;key&gt;y&lt;/key&gt;
     &lt;real&gt;"&amp;'Input Data'!B4102&amp;"&lt;/real&gt;
    &lt;/dict&gt;
","")</f>
        <v/>
      </c>
    </row>
    <row r="4103" customFormat="false" ht="13" hidden="false" customHeight="false" outlineLevel="0" collapsed="false">
      <c r="A4103" s="2" t="str">
        <f aca="false">IF(NOT(ISBLANK('Input Data'!A4103)),"&lt;dict&gt;
     &lt;key&gt;x&lt;/key&gt;
     &lt;real&gt;"&amp;'Input Data'!A4103&amp;"&lt;/real&gt;
     &lt;key&gt;y&lt;/key&gt;
     &lt;real&gt;"&amp;'Input Data'!B4103&amp;"&lt;/real&gt;
    &lt;/dict&gt;
","")</f>
        <v/>
      </c>
    </row>
    <row r="4104" customFormat="false" ht="13" hidden="false" customHeight="false" outlineLevel="0" collapsed="false">
      <c r="A4104" s="2" t="str">
        <f aca="false">IF(NOT(ISBLANK('Input Data'!A4104)),"&lt;dict&gt;
     &lt;key&gt;x&lt;/key&gt;
     &lt;real&gt;"&amp;'Input Data'!A4104&amp;"&lt;/real&gt;
     &lt;key&gt;y&lt;/key&gt;
     &lt;real&gt;"&amp;'Input Data'!B4104&amp;"&lt;/real&gt;
    &lt;/dict&gt;
","")</f>
        <v/>
      </c>
    </row>
    <row r="4105" customFormat="false" ht="13" hidden="false" customHeight="false" outlineLevel="0" collapsed="false">
      <c r="A4105" s="2" t="str">
        <f aca="false">IF(NOT(ISBLANK('Input Data'!A4105)),"&lt;dict&gt;
     &lt;key&gt;x&lt;/key&gt;
     &lt;real&gt;"&amp;'Input Data'!A4105&amp;"&lt;/real&gt;
     &lt;key&gt;y&lt;/key&gt;
     &lt;real&gt;"&amp;'Input Data'!B4105&amp;"&lt;/real&gt;
    &lt;/dict&gt;
","")</f>
        <v/>
      </c>
    </row>
    <row r="4106" customFormat="false" ht="13" hidden="false" customHeight="false" outlineLevel="0" collapsed="false">
      <c r="A4106" s="2" t="str">
        <f aca="false">IF(NOT(ISBLANK('Input Data'!A4106)),"&lt;dict&gt;
     &lt;key&gt;x&lt;/key&gt;
     &lt;real&gt;"&amp;'Input Data'!A4106&amp;"&lt;/real&gt;
     &lt;key&gt;y&lt;/key&gt;
     &lt;real&gt;"&amp;'Input Data'!B4106&amp;"&lt;/real&gt;
    &lt;/dict&gt;
","")</f>
        <v/>
      </c>
    </row>
    <row r="4107" customFormat="false" ht="13" hidden="false" customHeight="false" outlineLevel="0" collapsed="false">
      <c r="A4107" s="2" t="str">
        <f aca="false">IF(NOT(ISBLANK('Input Data'!A4107)),"&lt;dict&gt;
     &lt;key&gt;x&lt;/key&gt;
     &lt;real&gt;"&amp;'Input Data'!A4107&amp;"&lt;/real&gt;
     &lt;key&gt;y&lt;/key&gt;
     &lt;real&gt;"&amp;'Input Data'!B4107&amp;"&lt;/real&gt;
    &lt;/dict&gt;
","")</f>
        <v/>
      </c>
    </row>
    <row r="4108" customFormat="false" ht="13" hidden="false" customHeight="false" outlineLevel="0" collapsed="false">
      <c r="A4108" s="2" t="str">
        <f aca="false">IF(NOT(ISBLANK('Input Data'!A4108)),"&lt;dict&gt;
     &lt;key&gt;x&lt;/key&gt;
     &lt;real&gt;"&amp;'Input Data'!A4108&amp;"&lt;/real&gt;
     &lt;key&gt;y&lt;/key&gt;
     &lt;real&gt;"&amp;'Input Data'!B4108&amp;"&lt;/real&gt;
    &lt;/dict&gt;
","")</f>
        <v/>
      </c>
    </row>
    <row r="4109" customFormat="false" ht="13" hidden="false" customHeight="false" outlineLevel="0" collapsed="false">
      <c r="A4109" s="2" t="str">
        <f aca="false">IF(NOT(ISBLANK('Input Data'!A4109)),"&lt;dict&gt;
     &lt;key&gt;x&lt;/key&gt;
     &lt;real&gt;"&amp;'Input Data'!A4109&amp;"&lt;/real&gt;
     &lt;key&gt;y&lt;/key&gt;
     &lt;real&gt;"&amp;'Input Data'!B4109&amp;"&lt;/real&gt;
    &lt;/dict&gt;
","")</f>
        <v/>
      </c>
    </row>
    <row r="4110" customFormat="false" ht="13" hidden="false" customHeight="false" outlineLevel="0" collapsed="false">
      <c r="A4110" s="2" t="str">
        <f aca="false">IF(NOT(ISBLANK('Input Data'!A4110)),"&lt;dict&gt;
     &lt;key&gt;x&lt;/key&gt;
     &lt;real&gt;"&amp;'Input Data'!A4110&amp;"&lt;/real&gt;
     &lt;key&gt;y&lt;/key&gt;
     &lt;real&gt;"&amp;'Input Data'!B4110&amp;"&lt;/real&gt;
    &lt;/dict&gt;
","")</f>
        <v/>
      </c>
    </row>
    <row r="4111" customFormat="false" ht="13" hidden="false" customHeight="false" outlineLevel="0" collapsed="false">
      <c r="A4111" s="2" t="str">
        <f aca="false">IF(NOT(ISBLANK('Input Data'!A4111)),"&lt;dict&gt;
     &lt;key&gt;x&lt;/key&gt;
     &lt;real&gt;"&amp;'Input Data'!A4111&amp;"&lt;/real&gt;
     &lt;key&gt;y&lt;/key&gt;
     &lt;real&gt;"&amp;'Input Data'!B4111&amp;"&lt;/real&gt;
    &lt;/dict&gt;
","")</f>
        <v/>
      </c>
    </row>
    <row r="4112" customFormat="false" ht="13" hidden="false" customHeight="false" outlineLevel="0" collapsed="false">
      <c r="A4112" s="2" t="str">
        <f aca="false">IF(NOT(ISBLANK('Input Data'!A4112)),"&lt;dict&gt;
     &lt;key&gt;x&lt;/key&gt;
     &lt;real&gt;"&amp;'Input Data'!A4112&amp;"&lt;/real&gt;
     &lt;key&gt;y&lt;/key&gt;
     &lt;real&gt;"&amp;'Input Data'!B4112&amp;"&lt;/real&gt;
    &lt;/dict&gt;
","")</f>
        <v/>
      </c>
    </row>
    <row r="4113" customFormat="false" ht="13" hidden="false" customHeight="false" outlineLevel="0" collapsed="false">
      <c r="A4113" s="2" t="str">
        <f aca="false">IF(NOT(ISBLANK('Input Data'!A4113)),"&lt;dict&gt;
     &lt;key&gt;x&lt;/key&gt;
     &lt;real&gt;"&amp;'Input Data'!A4113&amp;"&lt;/real&gt;
     &lt;key&gt;y&lt;/key&gt;
     &lt;real&gt;"&amp;'Input Data'!B4113&amp;"&lt;/real&gt;
    &lt;/dict&gt;
","")</f>
        <v/>
      </c>
    </row>
    <row r="4114" customFormat="false" ht="13" hidden="false" customHeight="false" outlineLevel="0" collapsed="false">
      <c r="A4114" s="2" t="str">
        <f aca="false">IF(NOT(ISBLANK('Input Data'!A4114)),"&lt;dict&gt;
     &lt;key&gt;x&lt;/key&gt;
     &lt;real&gt;"&amp;'Input Data'!A4114&amp;"&lt;/real&gt;
     &lt;key&gt;y&lt;/key&gt;
     &lt;real&gt;"&amp;'Input Data'!B4114&amp;"&lt;/real&gt;
    &lt;/dict&gt;
","")</f>
        <v/>
      </c>
    </row>
    <row r="4115" customFormat="false" ht="13" hidden="false" customHeight="false" outlineLevel="0" collapsed="false">
      <c r="A4115" s="2" t="str">
        <f aca="false">IF(NOT(ISBLANK('Input Data'!A4115)),"&lt;dict&gt;
     &lt;key&gt;x&lt;/key&gt;
     &lt;real&gt;"&amp;'Input Data'!A4115&amp;"&lt;/real&gt;
     &lt;key&gt;y&lt;/key&gt;
     &lt;real&gt;"&amp;'Input Data'!B4115&amp;"&lt;/real&gt;
    &lt;/dict&gt;
","")</f>
        <v/>
      </c>
    </row>
    <row r="4116" customFormat="false" ht="13" hidden="false" customHeight="false" outlineLevel="0" collapsed="false">
      <c r="A4116" s="2" t="str">
        <f aca="false">IF(NOT(ISBLANK('Input Data'!A4116)),"&lt;dict&gt;
     &lt;key&gt;x&lt;/key&gt;
     &lt;real&gt;"&amp;'Input Data'!A4116&amp;"&lt;/real&gt;
     &lt;key&gt;y&lt;/key&gt;
     &lt;real&gt;"&amp;'Input Data'!B4116&amp;"&lt;/real&gt;
    &lt;/dict&gt;
","")</f>
        <v/>
      </c>
    </row>
    <row r="4117" customFormat="false" ht="13" hidden="false" customHeight="false" outlineLevel="0" collapsed="false">
      <c r="A4117" s="2" t="str">
        <f aca="false">IF(NOT(ISBLANK('Input Data'!A4117)),"&lt;dict&gt;
     &lt;key&gt;x&lt;/key&gt;
     &lt;real&gt;"&amp;'Input Data'!A4117&amp;"&lt;/real&gt;
     &lt;key&gt;y&lt;/key&gt;
     &lt;real&gt;"&amp;'Input Data'!B4117&amp;"&lt;/real&gt;
    &lt;/dict&gt;
","")</f>
        <v/>
      </c>
    </row>
    <row r="4118" customFormat="false" ht="13" hidden="false" customHeight="false" outlineLevel="0" collapsed="false">
      <c r="A4118" s="2" t="str">
        <f aca="false">IF(NOT(ISBLANK('Input Data'!A4118)),"&lt;dict&gt;
     &lt;key&gt;x&lt;/key&gt;
     &lt;real&gt;"&amp;'Input Data'!A4118&amp;"&lt;/real&gt;
     &lt;key&gt;y&lt;/key&gt;
     &lt;real&gt;"&amp;'Input Data'!B4118&amp;"&lt;/real&gt;
    &lt;/dict&gt;
","")</f>
        <v/>
      </c>
    </row>
    <row r="4119" customFormat="false" ht="13" hidden="false" customHeight="false" outlineLevel="0" collapsed="false">
      <c r="A4119" s="2" t="str">
        <f aca="false">IF(NOT(ISBLANK('Input Data'!A4119)),"&lt;dict&gt;
     &lt;key&gt;x&lt;/key&gt;
     &lt;real&gt;"&amp;'Input Data'!A4119&amp;"&lt;/real&gt;
     &lt;key&gt;y&lt;/key&gt;
     &lt;real&gt;"&amp;'Input Data'!B4119&amp;"&lt;/real&gt;
    &lt;/dict&gt;
","")</f>
        <v/>
      </c>
    </row>
    <row r="4120" customFormat="false" ht="13" hidden="false" customHeight="false" outlineLevel="0" collapsed="false">
      <c r="A4120" s="2" t="str">
        <f aca="false">IF(NOT(ISBLANK('Input Data'!A4120)),"&lt;dict&gt;
     &lt;key&gt;x&lt;/key&gt;
     &lt;real&gt;"&amp;'Input Data'!A4120&amp;"&lt;/real&gt;
     &lt;key&gt;y&lt;/key&gt;
     &lt;real&gt;"&amp;'Input Data'!B4120&amp;"&lt;/real&gt;
    &lt;/dict&gt;
","")</f>
        <v/>
      </c>
    </row>
    <row r="4121" customFormat="false" ht="13" hidden="false" customHeight="false" outlineLevel="0" collapsed="false">
      <c r="A4121" s="2" t="str">
        <f aca="false">IF(NOT(ISBLANK('Input Data'!A4121)),"&lt;dict&gt;
     &lt;key&gt;x&lt;/key&gt;
     &lt;real&gt;"&amp;'Input Data'!A4121&amp;"&lt;/real&gt;
     &lt;key&gt;y&lt;/key&gt;
     &lt;real&gt;"&amp;'Input Data'!B4121&amp;"&lt;/real&gt;
    &lt;/dict&gt;
","")</f>
        <v/>
      </c>
    </row>
    <row r="4122" customFormat="false" ht="13" hidden="false" customHeight="false" outlineLevel="0" collapsed="false">
      <c r="A4122" s="2" t="str">
        <f aca="false">IF(NOT(ISBLANK('Input Data'!A4122)),"&lt;dict&gt;
     &lt;key&gt;x&lt;/key&gt;
     &lt;real&gt;"&amp;'Input Data'!A4122&amp;"&lt;/real&gt;
     &lt;key&gt;y&lt;/key&gt;
     &lt;real&gt;"&amp;'Input Data'!B4122&amp;"&lt;/real&gt;
    &lt;/dict&gt;
","")</f>
        <v/>
      </c>
    </row>
    <row r="4123" customFormat="false" ht="13" hidden="false" customHeight="false" outlineLevel="0" collapsed="false">
      <c r="A4123" s="2" t="str">
        <f aca="false">IF(NOT(ISBLANK('Input Data'!A4123)),"&lt;dict&gt;
     &lt;key&gt;x&lt;/key&gt;
     &lt;real&gt;"&amp;'Input Data'!A4123&amp;"&lt;/real&gt;
     &lt;key&gt;y&lt;/key&gt;
     &lt;real&gt;"&amp;'Input Data'!B4123&amp;"&lt;/real&gt;
    &lt;/dict&gt;
","")</f>
        <v/>
      </c>
    </row>
    <row r="4124" customFormat="false" ht="13" hidden="false" customHeight="false" outlineLevel="0" collapsed="false">
      <c r="A4124" s="2" t="str">
        <f aca="false">IF(NOT(ISBLANK('Input Data'!A4124)),"&lt;dict&gt;
     &lt;key&gt;x&lt;/key&gt;
     &lt;real&gt;"&amp;'Input Data'!A4124&amp;"&lt;/real&gt;
     &lt;key&gt;y&lt;/key&gt;
     &lt;real&gt;"&amp;'Input Data'!B4124&amp;"&lt;/real&gt;
    &lt;/dict&gt;
","")</f>
        <v/>
      </c>
    </row>
    <row r="4125" customFormat="false" ht="13" hidden="false" customHeight="false" outlineLevel="0" collapsed="false">
      <c r="A4125" s="2" t="str">
        <f aca="false">IF(NOT(ISBLANK('Input Data'!A4125)),"&lt;dict&gt;
     &lt;key&gt;x&lt;/key&gt;
     &lt;real&gt;"&amp;'Input Data'!A4125&amp;"&lt;/real&gt;
     &lt;key&gt;y&lt;/key&gt;
     &lt;real&gt;"&amp;'Input Data'!B4125&amp;"&lt;/real&gt;
    &lt;/dict&gt;
","")</f>
        <v/>
      </c>
    </row>
    <row r="4126" customFormat="false" ht="13" hidden="false" customHeight="false" outlineLevel="0" collapsed="false">
      <c r="A4126" s="2" t="str">
        <f aca="false">IF(NOT(ISBLANK('Input Data'!A4126)),"&lt;dict&gt;
     &lt;key&gt;x&lt;/key&gt;
     &lt;real&gt;"&amp;'Input Data'!A4126&amp;"&lt;/real&gt;
     &lt;key&gt;y&lt;/key&gt;
     &lt;real&gt;"&amp;'Input Data'!B4126&amp;"&lt;/real&gt;
    &lt;/dict&gt;
","")</f>
        <v/>
      </c>
    </row>
    <row r="4127" customFormat="false" ht="13" hidden="false" customHeight="false" outlineLevel="0" collapsed="false">
      <c r="A4127" s="2" t="str">
        <f aca="false">IF(NOT(ISBLANK('Input Data'!A4127)),"&lt;dict&gt;
     &lt;key&gt;x&lt;/key&gt;
     &lt;real&gt;"&amp;'Input Data'!A4127&amp;"&lt;/real&gt;
     &lt;key&gt;y&lt;/key&gt;
     &lt;real&gt;"&amp;'Input Data'!B4127&amp;"&lt;/real&gt;
    &lt;/dict&gt;
","")</f>
        <v/>
      </c>
    </row>
    <row r="4128" customFormat="false" ht="13" hidden="false" customHeight="false" outlineLevel="0" collapsed="false">
      <c r="A4128" s="2" t="str">
        <f aca="false">IF(NOT(ISBLANK('Input Data'!A4128)),"&lt;dict&gt;
     &lt;key&gt;x&lt;/key&gt;
     &lt;real&gt;"&amp;'Input Data'!A4128&amp;"&lt;/real&gt;
     &lt;key&gt;y&lt;/key&gt;
     &lt;real&gt;"&amp;'Input Data'!B4128&amp;"&lt;/real&gt;
    &lt;/dict&gt;
","")</f>
        <v/>
      </c>
    </row>
    <row r="4129" customFormat="false" ht="13" hidden="false" customHeight="false" outlineLevel="0" collapsed="false">
      <c r="A4129" s="2" t="str">
        <f aca="false">IF(NOT(ISBLANK('Input Data'!A4129)),"&lt;dict&gt;
     &lt;key&gt;x&lt;/key&gt;
     &lt;real&gt;"&amp;'Input Data'!A4129&amp;"&lt;/real&gt;
     &lt;key&gt;y&lt;/key&gt;
     &lt;real&gt;"&amp;'Input Data'!B4129&amp;"&lt;/real&gt;
    &lt;/dict&gt;
","")</f>
        <v/>
      </c>
    </row>
    <row r="4130" customFormat="false" ht="13" hidden="false" customHeight="false" outlineLevel="0" collapsed="false">
      <c r="A4130" s="2" t="str">
        <f aca="false">IF(NOT(ISBLANK('Input Data'!A4130)),"&lt;dict&gt;
     &lt;key&gt;x&lt;/key&gt;
     &lt;real&gt;"&amp;'Input Data'!A4130&amp;"&lt;/real&gt;
     &lt;key&gt;y&lt;/key&gt;
     &lt;real&gt;"&amp;'Input Data'!B4130&amp;"&lt;/real&gt;
    &lt;/dict&gt;
","")</f>
        <v/>
      </c>
    </row>
    <row r="4131" customFormat="false" ht="13" hidden="false" customHeight="false" outlineLevel="0" collapsed="false">
      <c r="A4131" s="2" t="str">
        <f aca="false">IF(NOT(ISBLANK('Input Data'!A4131)),"&lt;dict&gt;
     &lt;key&gt;x&lt;/key&gt;
     &lt;real&gt;"&amp;'Input Data'!A4131&amp;"&lt;/real&gt;
     &lt;key&gt;y&lt;/key&gt;
     &lt;real&gt;"&amp;'Input Data'!B4131&amp;"&lt;/real&gt;
    &lt;/dict&gt;
","")</f>
        <v/>
      </c>
    </row>
    <row r="4132" customFormat="false" ht="13" hidden="false" customHeight="false" outlineLevel="0" collapsed="false">
      <c r="A4132" s="2" t="str">
        <f aca="false">IF(NOT(ISBLANK('Input Data'!A4132)),"&lt;dict&gt;
     &lt;key&gt;x&lt;/key&gt;
     &lt;real&gt;"&amp;'Input Data'!A4132&amp;"&lt;/real&gt;
     &lt;key&gt;y&lt;/key&gt;
     &lt;real&gt;"&amp;'Input Data'!B4132&amp;"&lt;/real&gt;
    &lt;/dict&gt;
","")</f>
        <v/>
      </c>
    </row>
    <row r="4133" customFormat="false" ht="13" hidden="false" customHeight="false" outlineLevel="0" collapsed="false">
      <c r="A4133" s="2" t="str">
        <f aca="false">IF(NOT(ISBLANK('Input Data'!A4133)),"&lt;dict&gt;
     &lt;key&gt;x&lt;/key&gt;
     &lt;real&gt;"&amp;'Input Data'!A4133&amp;"&lt;/real&gt;
     &lt;key&gt;y&lt;/key&gt;
     &lt;real&gt;"&amp;'Input Data'!B4133&amp;"&lt;/real&gt;
    &lt;/dict&gt;
","")</f>
        <v/>
      </c>
    </row>
    <row r="4134" customFormat="false" ht="13" hidden="false" customHeight="false" outlineLevel="0" collapsed="false">
      <c r="A4134" s="2" t="str">
        <f aca="false">IF(NOT(ISBLANK('Input Data'!A4134)),"&lt;dict&gt;
     &lt;key&gt;x&lt;/key&gt;
     &lt;real&gt;"&amp;'Input Data'!A4134&amp;"&lt;/real&gt;
     &lt;key&gt;y&lt;/key&gt;
     &lt;real&gt;"&amp;'Input Data'!B4134&amp;"&lt;/real&gt;
    &lt;/dict&gt;
","")</f>
        <v/>
      </c>
    </row>
    <row r="4135" customFormat="false" ht="13" hidden="false" customHeight="false" outlineLevel="0" collapsed="false">
      <c r="A4135" s="2" t="str">
        <f aca="false">IF(NOT(ISBLANK('Input Data'!A4135)),"&lt;dict&gt;
     &lt;key&gt;x&lt;/key&gt;
     &lt;real&gt;"&amp;'Input Data'!A4135&amp;"&lt;/real&gt;
     &lt;key&gt;y&lt;/key&gt;
     &lt;real&gt;"&amp;'Input Data'!B4135&amp;"&lt;/real&gt;
    &lt;/dict&gt;
","")</f>
        <v/>
      </c>
    </row>
    <row r="4136" customFormat="false" ht="13" hidden="false" customHeight="false" outlineLevel="0" collapsed="false">
      <c r="A4136" s="2" t="str">
        <f aca="false">IF(NOT(ISBLANK('Input Data'!A4136)),"&lt;dict&gt;
     &lt;key&gt;x&lt;/key&gt;
     &lt;real&gt;"&amp;'Input Data'!A4136&amp;"&lt;/real&gt;
     &lt;key&gt;y&lt;/key&gt;
     &lt;real&gt;"&amp;'Input Data'!B4136&amp;"&lt;/real&gt;
    &lt;/dict&gt;
","")</f>
        <v/>
      </c>
    </row>
    <row r="4137" customFormat="false" ht="13" hidden="false" customHeight="false" outlineLevel="0" collapsed="false">
      <c r="A4137" s="2" t="str">
        <f aca="false">IF(NOT(ISBLANK('Input Data'!A4137)),"&lt;dict&gt;
     &lt;key&gt;x&lt;/key&gt;
     &lt;real&gt;"&amp;'Input Data'!A4137&amp;"&lt;/real&gt;
     &lt;key&gt;y&lt;/key&gt;
     &lt;real&gt;"&amp;'Input Data'!B4137&amp;"&lt;/real&gt;
    &lt;/dict&gt;
","")</f>
        <v/>
      </c>
    </row>
    <row r="4138" customFormat="false" ht="13" hidden="false" customHeight="false" outlineLevel="0" collapsed="false">
      <c r="A4138" s="2" t="str">
        <f aca="false">IF(NOT(ISBLANK('Input Data'!A4138)),"&lt;dict&gt;
     &lt;key&gt;x&lt;/key&gt;
     &lt;real&gt;"&amp;'Input Data'!A4138&amp;"&lt;/real&gt;
     &lt;key&gt;y&lt;/key&gt;
     &lt;real&gt;"&amp;'Input Data'!B4138&amp;"&lt;/real&gt;
    &lt;/dict&gt;
","")</f>
        <v/>
      </c>
    </row>
    <row r="4139" customFormat="false" ht="13" hidden="false" customHeight="false" outlineLevel="0" collapsed="false">
      <c r="A4139" s="2" t="str">
        <f aca="false">IF(NOT(ISBLANK('Input Data'!A4139)),"&lt;dict&gt;
     &lt;key&gt;x&lt;/key&gt;
     &lt;real&gt;"&amp;'Input Data'!A4139&amp;"&lt;/real&gt;
     &lt;key&gt;y&lt;/key&gt;
     &lt;real&gt;"&amp;'Input Data'!B4139&amp;"&lt;/real&gt;
    &lt;/dict&gt;
","")</f>
        <v/>
      </c>
    </row>
    <row r="4140" customFormat="false" ht="13" hidden="false" customHeight="false" outlineLevel="0" collapsed="false">
      <c r="A4140" s="2" t="str">
        <f aca="false">IF(NOT(ISBLANK('Input Data'!A4140)),"&lt;dict&gt;
     &lt;key&gt;x&lt;/key&gt;
     &lt;real&gt;"&amp;'Input Data'!A4140&amp;"&lt;/real&gt;
     &lt;key&gt;y&lt;/key&gt;
     &lt;real&gt;"&amp;'Input Data'!B4140&amp;"&lt;/real&gt;
    &lt;/dict&gt;
","")</f>
        <v/>
      </c>
    </row>
    <row r="4141" customFormat="false" ht="13" hidden="false" customHeight="false" outlineLevel="0" collapsed="false">
      <c r="A4141" s="2" t="str">
        <f aca="false">IF(NOT(ISBLANK('Input Data'!A4141)),"&lt;dict&gt;
     &lt;key&gt;x&lt;/key&gt;
     &lt;real&gt;"&amp;'Input Data'!A4141&amp;"&lt;/real&gt;
     &lt;key&gt;y&lt;/key&gt;
     &lt;real&gt;"&amp;'Input Data'!B4141&amp;"&lt;/real&gt;
    &lt;/dict&gt;
","")</f>
        <v/>
      </c>
    </row>
    <row r="4142" customFormat="false" ht="13" hidden="false" customHeight="false" outlineLevel="0" collapsed="false">
      <c r="A4142" s="2" t="str">
        <f aca="false">IF(NOT(ISBLANK('Input Data'!A4142)),"&lt;dict&gt;
     &lt;key&gt;x&lt;/key&gt;
     &lt;real&gt;"&amp;'Input Data'!A4142&amp;"&lt;/real&gt;
     &lt;key&gt;y&lt;/key&gt;
     &lt;real&gt;"&amp;'Input Data'!B4142&amp;"&lt;/real&gt;
    &lt;/dict&gt;
","")</f>
        <v/>
      </c>
    </row>
    <row r="4143" customFormat="false" ht="13" hidden="false" customHeight="false" outlineLevel="0" collapsed="false">
      <c r="A4143" s="2" t="str">
        <f aca="false">IF(NOT(ISBLANK('Input Data'!A4143)),"&lt;dict&gt;
     &lt;key&gt;x&lt;/key&gt;
     &lt;real&gt;"&amp;'Input Data'!A4143&amp;"&lt;/real&gt;
     &lt;key&gt;y&lt;/key&gt;
     &lt;real&gt;"&amp;'Input Data'!B4143&amp;"&lt;/real&gt;
    &lt;/dict&gt;
","")</f>
        <v/>
      </c>
    </row>
    <row r="4144" customFormat="false" ht="13" hidden="false" customHeight="false" outlineLevel="0" collapsed="false">
      <c r="A4144" s="2" t="str">
        <f aca="false">IF(NOT(ISBLANK('Input Data'!A4144)),"&lt;dict&gt;
     &lt;key&gt;x&lt;/key&gt;
     &lt;real&gt;"&amp;'Input Data'!A4144&amp;"&lt;/real&gt;
     &lt;key&gt;y&lt;/key&gt;
     &lt;real&gt;"&amp;'Input Data'!B4144&amp;"&lt;/real&gt;
    &lt;/dict&gt;
","")</f>
        <v/>
      </c>
    </row>
    <row r="4145" customFormat="false" ht="13" hidden="false" customHeight="false" outlineLevel="0" collapsed="false">
      <c r="A4145" s="2" t="str">
        <f aca="false">IF(NOT(ISBLANK('Input Data'!A4145)),"&lt;dict&gt;
     &lt;key&gt;x&lt;/key&gt;
     &lt;real&gt;"&amp;'Input Data'!A4145&amp;"&lt;/real&gt;
     &lt;key&gt;y&lt;/key&gt;
     &lt;real&gt;"&amp;'Input Data'!B4145&amp;"&lt;/real&gt;
    &lt;/dict&gt;
","")</f>
        <v/>
      </c>
    </row>
    <row r="4146" customFormat="false" ht="13" hidden="false" customHeight="false" outlineLevel="0" collapsed="false">
      <c r="A4146" s="2" t="str">
        <f aca="false">IF(NOT(ISBLANK('Input Data'!A4146)),"&lt;dict&gt;
     &lt;key&gt;x&lt;/key&gt;
     &lt;real&gt;"&amp;'Input Data'!A4146&amp;"&lt;/real&gt;
     &lt;key&gt;y&lt;/key&gt;
     &lt;real&gt;"&amp;'Input Data'!B4146&amp;"&lt;/real&gt;
    &lt;/dict&gt;
","")</f>
        <v/>
      </c>
    </row>
    <row r="4147" customFormat="false" ht="13" hidden="false" customHeight="false" outlineLevel="0" collapsed="false">
      <c r="A4147" s="2" t="str">
        <f aca="false">IF(NOT(ISBLANK('Input Data'!A4147)),"&lt;dict&gt;
     &lt;key&gt;x&lt;/key&gt;
     &lt;real&gt;"&amp;'Input Data'!A4147&amp;"&lt;/real&gt;
     &lt;key&gt;y&lt;/key&gt;
     &lt;real&gt;"&amp;'Input Data'!B4147&amp;"&lt;/real&gt;
    &lt;/dict&gt;
","")</f>
        <v/>
      </c>
    </row>
    <row r="4148" customFormat="false" ht="13" hidden="false" customHeight="false" outlineLevel="0" collapsed="false">
      <c r="A4148" s="2" t="str">
        <f aca="false">IF(NOT(ISBLANK('Input Data'!A4148)),"&lt;dict&gt;
     &lt;key&gt;x&lt;/key&gt;
     &lt;real&gt;"&amp;'Input Data'!A4148&amp;"&lt;/real&gt;
     &lt;key&gt;y&lt;/key&gt;
     &lt;real&gt;"&amp;'Input Data'!B4148&amp;"&lt;/real&gt;
    &lt;/dict&gt;
","")</f>
        <v/>
      </c>
    </row>
    <row r="4149" customFormat="false" ht="13" hidden="false" customHeight="false" outlineLevel="0" collapsed="false">
      <c r="A4149" s="2" t="str">
        <f aca="false">IF(NOT(ISBLANK('Input Data'!A4149)),"&lt;dict&gt;
     &lt;key&gt;x&lt;/key&gt;
     &lt;real&gt;"&amp;'Input Data'!A4149&amp;"&lt;/real&gt;
     &lt;key&gt;y&lt;/key&gt;
     &lt;real&gt;"&amp;'Input Data'!B4149&amp;"&lt;/real&gt;
    &lt;/dict&gt;
","")</f>
        <v/>
      </c>
    </row>
    <row r="4150" customFormat="false" ht="13" hidden="false" customHeight="false" outlineLevel="0" collapsed="false">
      <c r="A4150" s="2" t="str">
        <f aca="false">IF(NOT(ISBLANK('Input Data'!A4150)),"&lt;dict&gt;
     &lt;key&gt;x&lt;/key&gt;
     &lt;real&gt;"&amp;'Input Data'!A4150&amp;"&lt;/real&gt;
     &lt;key&gt;y&lt;/key&gt;
     &lt;real&gt;"&amp;'Input Data'!B4150&amp;"&lt;/real&gt;
    &lt;/dict&gt;
","")</f>
        <v/>
      </c>
    </row>
    <row r="4151" customFormat="false" ht="13" hidden="false" customHeight="false" outlineLevel="0" collapsed="false">
      <c r="A4151" s="2" t="str">
        <f aca="false">IF(NOT(ISBLANK('Input Data'!A4151)),"&lt;dict&gt;
     &lt;key&gt;x&lt;/key&gt;
     &lt;real&gt;"&amp;'Input Data'!A4151&amp;"&lt;/real&gt;
     &lt;key&gt;y&lt;/key&gt;
     &lt;real&gt;"&amp;'Input Data'!B4151&amp;"&lt;/real&gt;
    &lt;/dict&gt;
","")</f>
        <v/>
      </c>
    </row>
    <row r="4152" customFormat="false" ht="13" hidden="false" customHeight="false" outlineLevel="0" collapsed="false">
      <c r="A4152" s="2" t="str">
        <f aca="false">IF(NOT(ISBLANK('Input Data'!A4152)),"&lt;dict&gt;
     &lt;key&gt;x&lt;/key&gt;
     &lt;real&gt;"&amp;'Input Data'!A4152&amp;"&lt;/real&gt;
     &lt;key&gt;y&lt;/key&gt;
     &lt;real&gt;"&amp;'Input Data'!B4152&amp;"&lt;/real&gt;
    &lt;/dict&gt;
","")</f>
        <v/>
      </c>
    </row>
    <row r="4153" customFormat="false" ht="13" hidden="false" customHeight="false" outlineLevel="0" collapsed="false">
      <c r="A4153" s="2" t="str">
        <f aca="false">IF(NOT(ISBLANK('Input Data'!A4153)),"&lt;dict&gt;
     &lt;key&gt;x&lt;/key&gt;
     &lt;real&gt;"&amp;'Input Data'!A4153&amp;"&lt;/real&gt;
     &lt;key&gt;y&lt;/key&gt;
     &lt;real&gt;"&amp;'Input Data'!B4153&amp;"&lt;/real&gt;
    &lt;/dict&gt;
","")</f>
        <v/>
      </c>
    </row>
    <row r="4154" customFormat="false" ht="13" hidden="false" customHeight="false" outlineLevel="0" collapsed="false">
      <c r="A4154" s="2" t="str">
        <f aca="false">IF(NOT(ISBLANK('Input Data'!A4154)),"&lt;dict&gt;
     &lt;key&gt;x&lt;/key&gt;
     &lt;real&gt;"&amp;'Input Data'!A4154&amp;"&lt;/real&gt;
     &lt;key&gt;y&lt;/key&gt;
     &lt;real&gt;"&amp;'Input Data'!B4154&amp;"&lt;/real&gt;
    &lt;/dict&gt;
","")</f>
        <v/>
      </c>
    </row>
    <row r="4155" customFormat="false" ht="13" hidden="false" customHeight="false" outlineLevel="0" collapsed="false">
      <c r="A4155" s="2" t="str">
        <f aca="false">IF(NOT(ISBLANK('Input Data'!A4155)),"&lt;dict&gt;
     &lt;key&gt;x&lt;/key&gt;
     &lt;real&gt;"&amp;'Input Data'!A4155&amp;"&lt;/real&gt;
     &lt;key&gt;y&lt;/key&gt;
     &lt;real&gt;"&amp;'Input Data'!B4155&amp;"&lt;/real&gt;
    &lt;/dict&gt;
","")</f>
        <v/>
      </c>
    </row>
    <row r="4156" customFormat="false" ht="13" hidden="false" customHeight="false" outlineLevel="0" collapsed="false">
      <c r="A4156" s="2" t="str">
        <f aca="false">IF(NOT(ISBLANK('Input Data'!A4156)),"&lt;dict&gt;
     &lt;key&gt;x&lt;/key&gt;
     &lt;real&gt;"&amp;'Input Data'!A4156&amp;"&lt;/real&gt;
     &lt;key&gt;y&lt;/key&gt;
     &lt;real&gt;"&amp;'Input Data'!B4156&amp;"&lt;/real&gt;
    &lt;/dict&gt;
","")</f>
        <v/>
      </c>
    </row>
    <row r="4157" customFormat="false" ht="13" hidden="false" customHeight="false" outlineLevel="0" collapsed="false">
      <c r="A4157" s="2" t="str">
        <f aca="false">IF(NOT(ISBLANK('Input Data'!A4157)),"&lt;dict&gt;
     &lt;key&gt;x&lt;/key&gt;
     &lt;real&gt;"&amp;'Input Data'!A4157&amp;"&lt;/real&gt;
     &lt;key&gt;y&lt;/key&gt;
     &lt;real&gt;"&amp;'Input Data'!B4157&amp;"&lt;/real&gt;
    &lt;/dict&gt;
","")</f>
        <v/>
      </c>
    </row>
    <row r="4158" customFormat="false" ht="13" hidden="false" customHeight="false" outlineLevel="0" collapsed="false">
      <c r="A4158" s="2" t="str">
        <f aca="false">IF(NOT(ISBLANK('Input Data'!A4158)),"&lt;dict&gt;
     &lt;key&gt;x&lt;/key&gt;
     &lt;real&gt;"&amp;'Input Data'!A4158&amp;"&lt;/real&gt;
     &lt;key&gt;y&lt;/key&gt;
     &lt;real&gt;"&amp;'Input Data'!B4158&amp;"&lt;/real&gt;
    &lt;/dict&gt;
","")</f>
        <v/>
      </c>
    </row>
    <row r="4159" customFormat="false" ht="13" hidden="false" customHeight="false" outlineLevel="0" collapsed="false">
      <c r="A4159" s="2" t="str">
        <f aca="false">IF(NOT(ISBLANK('Input Data'!A4159)),"&lt;dict&gt;
     &lt;key&gt;x&lt;/key&gt;
     &lt;real&gt;"&amp;'Input Data'!A4159&amp;"&lt;/real&gt;
     &lt;key&gt;y&lt;/key&gt;
     &lt;real&gt;"&amp;'Input Data'!B4159&amp;"&lt;/real&gt;
    &lt;/dict&gt;
","")</f>
        <v/>
      </c>
    </row>
    <row r="4160" customFormat="false" ht="13" hidden="false" customHeight="false" outlineLevel="0" collapsed="false">
      <c r="A4160" s="2" t="str">
        <f aca="false">IF(NOT(ISBLANK('Input Data'!A4160)),"&lt;dict&gt;
     &lt;key&gt;x&lt;/key&gt;
     &lt;real&gt;"&amp;'Input Data'!A4160&amp;"&lt;/real&gt;
     &lt;key&gt;y&lt;/key&gt;
     &lt;real&gt;"&amp;'Input Data'!B4160&amp;"&lt;/real&gt;
    &lt;/dict&gt;
","")</f>
        <v/>
      </c>
    </row>
    <row r="4161" customFormat="false" ht="13" hidden="false" customHeight="false" outlineLevel="0" collapsed="false">
      <c r="A4161" s="2" t="str">
        <f aca="false">IF(NOT(ISBLANK('Input Data'!A4161)),"&lt;dict&gt;
     &lt;key&gt;x&lt;/key&gt;
     &lt;real&gt;"&amp;'Input Data'!A4161&amp;"&lt;/real&gt;
     &lt;key&gt;y&lt;/key&gt;
     &lt;real&gt;"&amp;'Input Data'!B4161&amp;"&lt;/real&gt;
    &lt;/dict&gt;
","")</f>
        <v/>
      </c>
    </row>
    <row r="4162" customFormat="false" ht="13" hidden="false" customHeight="false" outlineLevel="0" collapsed="false">
      <c r="A4162" s="2" t="str">
        <f aca="false">IF(NOT(ISBLANK('Input Data'!A4162)),"&lt;dict&gt;
     &lt;key&gt;x&lt;/key&gt;
     &lt;real&gt;"&amp;'Input Data'!A4162&amp;"&lt;/real&gt;
     &lt;key&gt;y&lt;/key&gt;
     &lt;real&gt;"&amp;'Input Data'!B4162&amp;"&lt;/real&gt;
    &lt;/dict&gt;
","")</f>
        <v/>
      </c>
    </row>
    <row r="4163" customFormat="false" ht="13" hidden="false" customHeight="false" outlineLevel="0" collapsed="false">
      <c r="A4163" s="2" t="str">
        <f aca="false">IF(NOT(ISBLANK('Input Data'!A4163)),"&lt;dict&gt;
     &lt;key&gt;x&lt;/key&gt;
     &lt;real&gt;"&amp;'Input Data'!A4163&amp;"&lt;/real&gt;
     &lt;key&gt;y&lt;/key&gt;
     &lt;real&gt;"&amp;'Input Data'!B4163&amp;"&lt;/real&gt;
    &lt;/dict&gt;
","")</f>
        <v/>
      </c>
    </row>
    <row r="4164" customFormat="false" ht="13" hidden="false" customHeight="false" outlineLevel="0" collapsed="false">
      <c r="A4164" s="2" t="str">
        <f aca="false">IF(NOT(ISBLANK('Input Data'!A4164)),"&lt;dict&gt;
     &lt;key&gt;x&lt;/key&gt;
     &lt;real&gt;"&amp;'Input Data'!A4164&amp;"&lt;/real&gt;
     &lt;key&gt;y&lt;/key&gt;
     &lt;real&gt;"&amp;'Input Data'!B4164&amp;"&lt;/real&gt;
    &lt;/dict&gt;
","")</f>
        <v/>
      </c>
    </row>
    <row r="4165" customFormat="false" ht="13" hidden="false" customHeight="false" outlineLevel="0" collapsed="false">
      <c r="A4165" s="2" t="str">
        <f aca="false">IF(NOT(ISBLANK('Input Data'!A4165)),"&lt;dict&gt;
     &lt;key&gt;x&lt;/key&gt;
     &lt;real&gt;"&amp;'Input Data'!A4165&amp;"&lt;/real&gt;
     &lt;key&gt;y&lt;/key&gt;
     &lt;real&gt;"&amp;'Input Data'!B4165&amp;"&lt;/real&gt;
    &lt;/dict&gt;
","")</f>
        <v/>
      </c>
    </row>
    <row r="4166" customFormat="false" ht="13" hidden="false" customHeight="false" outlineLevel="0" collapsed="false">
      <c r="A4166" s="2" t="str">
        <f aca="false">IF(NOT(ISBLANK('Input Data'!A4166)),"&lt;dict&gt;
     &lt;key&gt;x&lt;/key&gt;
     &lt;real&gt;"&amp;'Input Data'!A4166&amp;"&lt;/real&gt;
     &lt;key&gt;y&lt;/key&gt;
     &lt;real&gt;"&amp;'Input Data'!B4166&amp;"&lt;/real&gt;
    &lt;/dict&gt;
","")</f>
        <v/>
      </c>
    </row>
    <row r="4167" customFormat="false" ht="13" hidden="false" customHeight="false" outlineLevel="0" collapsed="false">
      <c r="A4167" s="2" t="str">
        <f aca="false">IF(NOT(ISBLANK('Input Data'!A4167)),"&lt;dict&gt;
     &lt;key&gt;x&lt;/key&gt;
     &lt;real&gt;"&amp;'Input Data'!A4167&amp;"&lt;/real&gt;
     &lt;key&gt;y&lt;/key&gt;
     &lt;real&gt;"&amp;'Input Data'!B4167&amp;"&lt;/real&gt;
    &lt;/dict&gt;
","")</f>
        <v/>
      </c>
    </row>
    <row r="4168" customFormat="false" ht="13" hidden="false" customHeight="false" outlineLevel="0" collapsed="false">
      <c r="A4168" s="2" t="str">
        <f aca="false">IF(NOT(ISBLANK('Input Data'!A4168)),"&lt;dict&gt;
     &lt;key&gt;x&lt;/key&gt;
     &lt;real&gt;"&amp;'Input Data'!A4168&amp;"&lt;/real&gt;
     &lt;key&gt;y&lt;/key&gt;
     &lt;real&gt;"&amp;'Input Data'!B4168&amp;"&lt;/real&gt;
    &lt;/dict&gt;
","")</f>
        <v/>
      </c>
    </row>
    <row r="4169" customFormat="false" ht="13" hidden="false" customHeight="false" outlineLevel="0" collapsed="false">
      <c r="A4169" s="2" t="str">
        <f aca="false">IF(NOT(ISBLANK('Input Data'!A4169)),"&lt;dict&gt;
     &lt;key&gt;x&lt;/key&gt;
     &lt;real&gt;"&amp;'Input Data'!A4169&amp;"&lt;/real&gt;
     &lt;key&gt;y&lt;/key&gt;
     &lt;real&gt;"&amp;'Input Data'!B4169&amp;"&lt;/real&gt;
    &lt;/dict&gt;
","")</f>
        <v/>
      </c>
    </row>
    <row r="4170" customFormat="false" ht="13" hidden="false" customHeight="false" outlineLevel="0" collapsed="false">
      <c r="A4170" s="2" t="str">
        <f aca="false">IF(NOT(ISBLANK('Input Data'!A4170)),"&lt;dict&gt;
     &lt;key&gt;x&lt;/key&gt;
     &lt;real&gt;"&amp;'Input Data'!A4170&amp;"&lt;/real&gt;
     &lt;key&gt;y&lt;/key&gt;
     &lt;real&gt;"&amp;'Input Data'!B4170&amp;"&lt;/real&gt;
    &lt;/dict&gt;
","")</f>
        <v/>
      </c>
    </row>
    <row r="4171" customFormat="false" ht="13" hidden="false" customHeight="false" outlineLevel="0" collapsed="false">
      <c r="A4171" s="2" t="str">
        <f aca="false">IF(NOT(ISBLANK('Input Data'!A4171)),"&lt;dict&gt;
     &lt;key&gt;x&lt;/key&gt;
     &lt;real&gt;"&amp;'Input Data'!A4171&amp;"&lt;/real&gt;
     &lt;key&gt;y&lt;/key&gt;
     &lt;real&gt;"&amp;'Input Data'!B4171&amp;"&lt;/real&gt;
    &lt;/dict&gt;
","")</f>
        <v/>
      </c>
    </row>
    <row r="4172" customFormat="false" ht="13" hidden="false" customHeight="false" outlineLevel="0" collapsed="false">
      <c r="A4172" s="2" t="str">
        <f aca="false">IF(NOT(ISBLANK('Input Data'!A4172)),"&lt;dict&gt;
     &lt;key&gt;x&lt;/key&gt;
     &lt;real&gt;"&amp;'Input Data'!A4172&amp;"&lt;/real&gt;
     &lt;key&gt;y&lt;/key&gt;
     &lt;real&gt;"&amp;'Input Data'!B4172&amp;"&lt;/real&gt;
    &lt;/dict&gt;
","")</f>
        <v/>
      </c>
    </row>
    <row r="4173" customFormat="false" ht="13" hidden="false" customHeight="false" outlineLevel="0" collapsed="false">
      <c r="A4173" s="2" t="str">
        <f aca="false">IF(NOT(ISBLANK('Input Data'!A4173)),"&lt;dict&gt;
     &lt;key&gt;x&lt;/key&gt;
     &lt;real&gt;"&amp;'Input Data'!A4173&amp;"&lt;/real&gt;
     &lt;key&gt;y&lt;/key&gt;
     &lt;real&gt;"&amp;'Input Data'!B4173&amp;"&lt;/real&gt;
    &lt;/dict&gt;
","")</f>
        <v/>
      </c>
    </row>
    <row r="4174" customFormat="false" ht="13" hidden="false" customHeight="false" outlineLevel="0" collapsed="false">
      <c r="A4174" s="2" t="str">
        <f aca="false">IF(NOT(ISBLANK('Input Data'!A4174)),"&lt;dict&gt;
     &lt;key&gt;x&lt;/key&gt;
     &lt;real&gt;"&amp;'Input Data'!A4174&amp;"&lt;/real&gt;
     &lt;key&gt;y&lt;/key&gt;
     &lt;real&gt;"&amp;'Input Data'!B4174&amp;"&lt;/real&gt;
    &lt;/dict&gt;
","")</f>
        <v/>
      </c>
    </row>
    <row r="4175" customFormat="false" ht="13" hidden="false" customHeight="false" outlineLevel="0" collapsed="false">
      <c r="A4175" s="2" t="str">
        <f aca="false">IF(NOT(ISBLANK('Input Data'!A4175)),"&lt;dict&gt;
     &lt;key&gt;x&lt;/key&gt;
     &lt;real&gt;"&amp;'Input Data'!A4175&amp;"&lt;/real&gt;
     &lt;key&gt;y&lt;/key&gt;
     &lt;real&gt;"&amp;'Input Data'!B4175&amp;"&lt;/real&gt;
    &lt;/dict&gt;
","")</f>
        <v/>
      </c>
    </row>
    <row r="4176" customFormat="false" ht="13" hidden="false" customHeight="false" outlineLevel="0" collapsed="false">
      <c r="A4176" s="2" t="str">
        <f aca="false">IF(NOT(ISBLANK('Input Data'!A4176)),"&lt;dict&gt;
     &lt;key&gt;x&lt;/key&gt;
     &lt;real&gt;"&amp;'Input Data'!A4176&amp;"&lt;/real&gt;
     &lt;key&gt;y&lt;/key&gt;
     &lt;real&gt;"&amp;'Input Data'!B4176&amp;"&lt;/real&gt;
    &lt;/dict&gt;
","")</f>
        <v/>
      </c>
    </row>
    <row r="4177" customFormat="false" ht="13" hidden="false" customHeight="false" outlineLevel="0" collapsed="false">
      <c r="A4177" s="2" t="str">
        <f aca="false">IF(NOT(ISBLANK('Input Data'!A4177)),"&lt;dict&gt;
     &lt;key&gt;x&lt;/key&gt;
     &lt;real&gt;"&amp;'Input Data'!A4177&amp;"&lt;/real&gt;
     &lt;key&gt;y&lt;/key&gt;
     &lt;real&gt;"&amp;'Input Data'!B4177&amp;"&lt;/real&gt;
    &lt;/dict&gt;
","")</f>
        <v/>
      </c>
    </row>
    <row r="4178" customFormat="false" ht="13" hidden="false" customHeight="false" outlineLevel="0" collapsed="false">
      <c r="A4178" s="2" t="str">
        <f aca="false">IF(NOT(ISBLANK('Input Data'!A4178)),"&lt;dict&gt;
     &lt;key&gt;x&lt;/key&gt;
     &lt;real&gt;"&amp;'Input Data'!A4178&amp;"&lt;/real&gt;
     &lt;key&gt;y&lt;/key&gt;
     &lt;real&gt;"&amp;'Input Data'!B4178&amp;"&lt;/real&gt;
    &lt;/dict&gt;
","")</f>
        <v/>
      </c>
    </row>
    <row r="4179" customFormat="false" ht="13" hidden="false" customHeight="false" outlineLevel="0" collapsed="false">
      <c r="A4179" s="2" t="str">
        <f aca="false">IF(NOT(ISBLANK('Input Data'!A4179)),"&lt;dict&gt;
     &lt;key&gt;x&lt;/key&gt;
     &lt;real&gt;"&amp;'Input Data'!A4179&amp;"&lt;/real&gt;
     &lt;key&gt;y&lt;/key&gt;
     &lt;real&gt;"&amp;'Input Data'!B4179&amp;"&lt;/real&gt;
    &lt;/dict&gt;
","")</f>
        <v/>
      </c>
    </row>
    <row r="4180" customFormat="false" ht="13" hidden="false" customHeight="false" outlineLevel="0" collapsed="false">
      <c r="A4180" s="2" t="str">
        <f aca="false">IF(NOT(ISBLANK('Input Data'!A4180)),"&lt;dict&gt;
     &lt;key&gt;x&lt;/key&gt;
     &lt;real&gt;"&amp;'Input Data'!A4180&amp;"&lt;/real&gt;
     &lt;key&gt;y&lt;/key&gt;
     &lt;real&gt;"&amp;'Input Data'!B4180&amp;"&lt;/real&gt;
    &lt;/dict&gt;
","")</f>
        <v/>
      </c>
    </row>
    <row r="4181" customFormat="false" ht="13" hidden="false" customHeight="false" outlineLevel="0" collapsed="false">
      <c r="A4181" s="2" t="str">
        <f aca="false">IF(NOT(ISBLANK('Input Data'!A4181)),"&lt;dict&gt;
     &lt;key&gt;x&lt;/key&gt;
     &lt;real&gt;"&amp;'Input Data'!A4181&amp;"&lt;/real&gt;
     &lt;key&gt;y&lt;/key&gt;
     &lt;real&gt;"&amp;'Input Data'!B4181&amp;"&lt;/real&gt;
    &lt;/dict&gt;
","")</f>
        <v/>
      </c>
    </row>
    <row r="4182" customFormat="false" ht="13" hidden="false" customHeight="false" outlineLevel="0" collapsed="false">
      <c r="A4182" s="2" t="str">
        <f aca="false">IF(NOT(ISBLANK('Input Data'!A4182)),"&lt;dict&gt;
     &lt;key&gt;x&lt;/key&gt;
     &lt;real&gt;"&amp;'Input Data'!A4182&amp;"&lt;/real&gt;
     &lt;key&gt;y&lt;/key&gt;
     &lt;real&gt;"&amp;'Input Data'!B4182&amp;"&lt;/real&gt;
    &lt;/dict&gt;
","")</f>
        <v/>
      </c>
    </row>
    <row r="4183" customFormat="false" ht="13" hidden="false" customHeight="false" outlineLevel="0" collapsed="false">
      <c r="A4183" s="2" t="str">
        <f aca="false">IF(NOT(ISBLANK('Input Data'!A4183)),"&lt;dict&gt;
     &lt;key&gt;x&lt;/key&gt;
     &lt;real&gt;"&amp;'Input Data'!A4183&amp;"&lt;/real&gt;
     &lt;key&gt;y&lt;/key&gt;
     &lt;real&gt;"&amp;'Input Data'!B4183&amp;"&lt;/real&gt;
    &lt;/dict&gt;
","")</f>
        <v/>
      </c>
    </row>
    <row r="4184" customFormat="false" ht="13" hidden="false" customHeight="false" outlineLevel="0" collapsed="false">
      <c r="A4184" s="2" t="str">
        <f aca="false">IF(NOT(ISBLANK('Input Data'!A4184)),"&lt;dict&gt;
     &lt;key&gt;x&lt;/key&gt;
     &lt;real&gt;"&amp;'Input Data'!A4184&amp;"&lt;/real&gt;
     &lt;key&gt;y&lt;/key&gt;
     &lt;real&gt;"&amp;'Input Data'!B4184&amp;"&lt;/real&gt;
    &lt;/dict&gt;
","")</f>
        <v/>
      </c>
    </row>
    <row r="4185" customFormat="false" ht="13" hidden="false" customHeight="false" outlineLevel="0" collapsed="false">
      <c r="A4185" s="2" t="str">
        <f aca="false">IF(NOT(ISBLANK('Input Data'!A4185)),"&lt;dict&gt;
     &lt;key&gt;x&lt;/key&gt;
     &lt;real&gt;"&amp;'Input Data'!A4185&amp;"&lt;/real&gt;
     &lt;key&gt;y&lt;/key&gt;
     &lt;real&gt;"&amp;'Input Data'!B4185&amp;"&lt;/real&gt;
    &lt;/dict&gt;
","")</f>
        <v/>
      </c>
    </row>
    <row r="4186" customFormat="false" ht="13" hidden="false" customHeight="false" outlineLevel="0" collapsed="false">
      <c r="A4186" s="2" t="str">
        <f aca="false">IF(NOT(ISBLANK('Input Data'!A4186)),"&lt;dict&gt;
     &lt;key&gt;x&lt;/key&gt;
     &lt;real&gt;"&amp;'Input Data'!A4186&amp;"&lt;/real&gt;
     &lt;key&gt;y&lt;/key&gt;
     &lt;real&gt;"&amp;'Input Data'!B4186&amp;"&lt;/real&gt;
    &lt;/dict&gt;
","")</f>
        <v/>
      </c>
    </row>
    <row r="4187" customFormat="false" ht="13" hidden="false" customHeight="false" outlineLevel="0" collapsed="false">
      <c r="A4187" s="2" t="str">
        <f aca="false">IF(NOT(ISBLANK('Input Data'!A4187)),"&lt;dict&gt;
     &lt;key&gt;x&lt;/key&gt;
     &lt;real&gt;"&amp;'Input Data'!A4187&amp;"&lt;/real&gt;
     &lt;key&gt;y&lt;/key&gt;
     &lt;real&gt;"&amp;'Input Data'!B4187&amp;"&lt;/real&gt;
    &lt;/dict&gt;
","")</f>
        <v/>
      </c>
    </row>
    <row r="4188" customFormat="false" ht="13" hidden="false" customHeight="false" outlineLevel="0" collapsed="false">
      <c r="A4188" s="2" t="str">
        <f aca="false">IF(NOT(ISBLANK('Input Data'!A4188)),"&lt;dict&gt;
     &lt;key&gt;x&lt;/key&gt;
     &lt;real&gt;"&amp;'Input Data'!A4188&amp;"&lt;/real&gt;
     &lt;key&gt;y&lt;/key&gt;
     &lt;real&gt;"&amp;'Input Data'!B4188&amp;"&lt;/real&gt;
    &lt;/dict&gt;
","")</f>
        <v/>
      </c>
    </row>
    <row r="4189" customFormat="false" ht="13" hidden="false" customHeight="false" outlineLevel="0" collapsed="false">
      <c r="A4189" s="2" t="str">
        <f aca="false">IF(NOT(ISBLANK('Input Data'!A4189)),"&lt;dict&gt;
     &lt;key&gt;x&lt;/key&gt;
     &lt;real&gt;"&amp;'Input Data'!A4189&amp;"&lt;/real&gt;
     &lt;key&gt;y&lt;/key&gt;
     &lt;real&gt;"&amp;'Input Data'!B4189&amp;"&lt;/real&gt;
    &lt;/dict&gt;
","")</f>
        <v/>
      </c>
    </row>
    <row r="4190" customFormat="false" ht="13" hidden="false" customHeight="false" outlineLevel="0" collapsed="false">
      <c r="A4190" s="2" t="str">
        <f aca="false">IF(NOT(ISBLANK('Input Data'!A4190)),"&lt;dict&gt;
     &lt;key&gt;x&lt;/key&gt;
     &lt;real&gt;"&amp;'Input Data'!A4190&amp;"&lt;/real&gt;
     &lt;key&gt;y&lt;/key&gt;
     &lt;real&gt;"&amp;'Input Data'!B4190&amp;"&lt;/real&gt;
    &lt;/dict&gt;
","")</f>
        <v/>
      </c>
    </row>
    <row r="4191" customFormat="false" ht="13" hidden="false" customHeight="false" outlineLevel="0" collapsed="false">
      <c r="A4191" s="2" t="str">
        <f aca="false">IF(NOT(ISBLANK('Input Data'!A4191)),"&lt;dict&gt;
     &lt;key&gt;x&lt;/key&gt;
     &lt;real&gt;"&amp;'Input Data'!A4191&amp;"&lt;/real&gt;
     &lt;key&gt;y&lt;/key&gt;
     &lt;real&gt;"&amp;'Input Data'!B4191&amp;"&lt;/real&gt;
    &lt;/dict&gt;
","")</f>
        <v/>
      </c>
    </row>
    <row r="4192" customFormat="false" ht="13" hidden="false" customHeight="false" outlineLevel="0" collapsed="false">
      <c r="A4192" s="2" t="str">
        <f aca="false">IF(NOT(ISBLANK('Input Data'!A4192)),"&lt;dict&gt;
     &lt;key&gt;x&lt;/key&gt;
     &lt;real&gt;"&amp;'Input Data'!A4192&amp;"&lt;/real&gt;
     &lt;key&gt;y&lt;/key&gt;
     &lt;real&gt;"&amp;'Input Data'!B4192&amp;"&lt;/real&gt;
    &lt;/dict&gt;
","")</f>
        <v/>
      </c>
    </row>
    <row r="4193" customFormat="false" ht="13" hidden="false" customHeight="false" outlineLevel="0" collapsed="false">
      <c r="A4193" s="2" t="str">
        <f aca="false">IF(NOT(ISBLANK('Input Data'!A4193)),"&lt;dict&gt;
     &lt;key&gt;x&lt;/key&gt;
     &lt;real&gt;"&amp;'Input Data'!A4193&amp;"&lt;/real&gt;
     &lt;key&gt;y&lt;/key&gt;
     &lt;real&gt;"&amp;'Input Data'!B4193&amp;"&lt;/real&gt;
    &lt;/dict&gt;
","")</f>
        <v/>
      </c>
    </row>
    <row r="4194" customFormat="false" ht="13" hidden="false" customHeight="false" outlineLevel="0" collapsed="false">
      <c r="A4194" s="2" t="str">
        <f aca="false">IF(NOT(ISBLANK('Input Data'!A4194)),"&lt;dict&gt;
     &lt;key&gt;x&lt;/key&gt;
     &lt;real&gt;"&amp;'Input Data'!A4194&amp;"&lt;/real&gt;
     &lt;key&gt;y&lt;/key&gt;
     &lt;real&gt;"&amp;'Input Data'!B4194&amp;"&lt;/real&gt;
    &lt;/dict&gt;
","")</f>
        <v/>
      </c>
    </row>
    <row r="4195" customFormat="false" ht="13" hidden="false" customHeight="false" outlineLevel="0" collapsed="false">
      <c r="A4195" s="2" t="str">
        <f aca="false">IF(NOT(ISBLANK('Input Data'!A4195)),"&lt;dict&gt;
     &lt;key&gt;x&lt;/key&gt;
     &lt;real&gt;"&amp;'Input Data'!A4195&amp;"&lt;/real&gt;
     &lt;key&gt;y&lt;/key&gt;
     &lt;real&gt;"&amp;'Input Data'!B4195&amp;"&lt;/real&gt;
    &lt;/dict&gt;
","")</f>
        <v/>
      </c>
    </row>
    <row r="4196" customFormat="false" ht="13" hidden="false" customHeight="false" outlineLevel="0" collapsed="false">
      <c r="A4196" s="2" t="str">
        <f aca="false">IF(NOT(ISBLANK('Input Data'!A4196)),"&lt;dict&gt;
     &lt;key&gt;x&lt;/key&gt;
     &lt;real&gt;"&amp;'Input Data'!A4196&amp;"&lt;/real&gt;
     &lt;key&gt;y&lt;/key&gt;
     &lt;real&gt;"&amp;'Input Data'!B4196&amp;"&lt;/real&gt;
    &lt;/dict&gt;
","")</f>
        <v/>
      </c>
    </row>
    <row r="4197" customFormat="false" ht="13" hidden="false" customHeight="false" outlineLevel="0" collapsed="false">
      <c r="A4197" s="2" t="str">
        <f aca="false">IF(NOT(ISBLANK('Input Data'!A4197)),"&lt;dict&gt;
     &lt;key&gt;x&lt;/key&gt;
     &lt;real&gt;"&amp;'Input Data'!A4197&amp;"&lt;/real&gt;
     &lt;key&gt;y&lt;/key&gt;
     &lt;real&gt;"&amp;'Input Data'!B4197&amp;"&lt;/real&gt;
    &lt;/dict&gt;
","")</f>
        <v/>
      </c>
    </row>
    <row r="4198" customFormat="false" ht="13" hidden="false" customHeight="false" outlineLevel="0" collapsed="false">
      <c r="A4198" s="2" t="str">
        <f aca="false">IF(NOT(ISBLANK('Input Data'!A4198)),"&lt;dict&gt;
     &lt;key&gt;x&lt;/key&gt;
     &lt;real&gt;"&amp;'Input Data'!A4198&amp;"&lt;/real&gt;
     &lt;key&gt;y&lt;/key&gt;
     &lt;real&gt;"&amp;'Input Data'!B4198&amp;"&lt;/real&gt;
    &lt;/dict&gt;
","")</f>
        <v/>
      </c>
    </row>
    <row r="4199" customFormat="false" ht="13" hidden="false" customHeight="false" outlineLevel="0" collapsed="false">
      <c r="A4199" s="2" t="str">
        <f aca="false">IF(NOT(ISBLANK('Input Data'!A4199)),"&lt;dict&gt;
     &lt;key&gt;x&lt;/key&gt;
     &lt;real&gt;"&amp;'Input Data'!A4199&amp;"&lt;/real&gt;
     &lt;key&gt;y&lt;/key&gt;
     &lt;real&gt;"&amp;'Input Data'!B4199&amp;"&lt;/real&gt;
    &lt;/dict&gt;
","")</f>
        <v/>
      </c>
    </row>
    <row r="4200" customFormat="false" ht="13" hidden="false" customHeight="false" outlineLevel="0" collapsed="false">
      <c r="A4200" s="2" t="str">
        <f aca="false">IF(NOT(ISBLANK('Input Data'!A4200)),"&lt;dict&gt;
     &lt;key&gt;x&lt;/key&gt;
     &lt;real&gt;"&amp;'Input Data'!A4200&amp;"&lt;/real&gt;
     &lt;key&gt;y&lt;/key&gt;
     &lt;real&gt;"&amp;'Input Data'!B4200&amp;"&lt;/real&gt;
    &lt;/dict&gt;
","")</f>
        <v/>
      </c>
    </row>
    <row r="4201" customFormat="false" ht="13" hidden="false" customHeight="false" outlineLevel="0" collapsed="false">
      <c r="A4201" s="2" t="str">
        <f aca="false">IF(NOT(ISBLANK('Input Data'!A4201)),"&lt;dict&gt;
     &lt;key&gt;x&lt;/key&gt;
     &lt;real&gt;"&amp;'Input Data'!A4201&amp;"&lt;/real&gt;
     &lt;key&gt;y&lt;/key&gt;
     &lt;real&gt;"&amp;'Input Data'!B4201&amp;"&lt;/real&gt;
    &lt;/dict&gt;
","")</f>
        <v/>
      </c>
    </row>
    <row r="4202" customFormat="false" ht="13" hidden="false" customHeight="false" outlineLevel="0" collapsed="false">
      <c r="A4202" s="2" t="str">
        <f aca="false">IF(NOT(ISBLANK('Input Data'!A4202)),"&lt;dict&gt;
     &lt;key&gt;x&lt;/key&gt;
     &lt;real&gt;"&amp;'Input Data'!A4202&amp;"&lt;/real&gt;
     &lt;key&gt;y&lt;/key&gt;
     &lt;real&gt;"&amp;'Input Data'!B4202&amp;"&lt;/real&gt;
    &lt;/dict&gt;
","")</f>
        <v/>
      </c>
    </row>
    <row r="4203" customFormat="false" ht="13" hidden="false" customHeight="false" outlineLevel="0" collapsed="false">
      <c r="A4203" s="2" t="str">
        <f aca="false">IF(NOT(ISBLANK('Input Data'!A4203)),"&lt;dict&gt;
     &lt;key&gt;x&lt;/key&gt;
     &lt;real&gt;"&amp;'Input Data'!A4203&amp;"&lt;/real&gt;
     &lt;key&gt;y&lt;/key&gt;
     &lt;real&gt;"&amp;'Input Data'!B4203&amp;"&lt;/real&gt;
    &lt;/dict&gt;
","")</f>
        <v/>
      </c>
    </row>
    <row r="4204" customFormat="false" ht="13" hidden="false" customHeight="false" outlineLevel="0" collapsed="false">
      <c r="A4204" s="2" t="str">
        <f aca="false">IF(NOT(ISBLANK('Input Data'!A4204)),"&lt;dict&gt;
     &lt;key&gt;x&lt;/key&gt;
     &lt;real&gt;"&amp;'Input Data'!A4204&amp;"&lt;/real&gt;
     &lt;key&gt;y&lt;/key&gt;
     &lt;real&gt;"&amp;'Input Data'!B4204&amp;"&lt;/real&gt;
    &lt;/dict&gt;
","")</f>
        <v/>
      </c>
    </row>
    <row r="4205" customFormat="false" ht="13" hidden="false" customHeight="false" outlineLevel="0" collapsed="false">
      <c r="A4205" s="2" t="str">
        <f aca="false">IF(NOT(ISBLANK('Input Data'!A4205)),"&lt;dict&gt;
     &lt;key&gt;x&lt;/key&gt;
     &lt;real&gt;"&amp;'Input Data'!A4205&amp;"&lt;/real&gt;
     &lt;key&gt;y&lt;/key&gt;
     &lt;real&gt;"&amp;'Input Data'!B4205&amp;"&lt;/real&gt;
    &lt;/dict&gt;
","")</f>
        <v/>
      </c>
    </row>
    <row r="4206" customFormat="false" ht="13" hidden="false" customHeight="false" outlineLevel="0" collapsed="false">
      <c r="A4206" s="2" t="str">
        <f aca="false">IF(NOT(ISBLANK('Input Data'!A4206)),"&lt;dict&gt;
     &lt;key&gt;x&lt;/key&gt;
     &lt;real&gt;"&amp;'Input Data'!A4206&amp;"&lt;/real&gt;
     &lt;key&gt;y&lt;/key&gt;
     &lt;real&gt;"&amp;'Input Data'!B4206&amp;"&lt;/real&gt;
    &lt;/dict&gt;
","")</f>
        <v/>
      </c>
    </row>
    <row r="4207" customFormat="false" ht="13" hidden="false" customHeight="false" outlineLevel="0" collapsed="false">
      <c r="A4207" s="2" t="str">
        <f aca="false">IF(NOT(ISBLANK('Input Data'!A4207)),"&lt;dict&gt;
     &lt;key&gt;x&lt;/key&gt;
     &lt;real&gt;"&amp;'Input Data'!A4207&amp;"&lt;/real&gt;
     &lt;key&gt;y&lt;/key&gt;
     &lt;real&gt;"&amp;'Input Data'!B4207&amp;"&lt;/real&gt;
    &lt;/dict&gt;
","")</f>
        <v/>
      </c>
    </row>
    <row r="4208" customFormat="false" ht="13" hidden="false" customHeight="false" outlineLevel="0" collapsed="false">
      <c r="A4208" s="2" t="str">
        <f aca="false">IF(NOT(ISBLANK('Input Data'!A4208)),"&lt;dict&gt;
     &lt;key&gt;x&lt;/key&gt;
     &lt;real&gt;"&amp;'Input Data'!A4208&amp;"&lt;/real&gt;
     &lt;key&gt;y&lt;/key&gt;
     &lt;real&gt;"&amp;'Input Data'!B4208&amp;"&lt;/real&gt;
    &lt;/dict&gt;
","")</f>
        <v/>
      </c>
    </row>
    <row r="4209" customFormat="false" ht="13" hidden="false" customHeight="false" outlineLevel="0" collapsed="false">
      <c r="A4209" s="2" t="str">
        <f aca="false">IF(NOT(ISBLANK('Input Data'!A4209)),"&lt;dict&gt;
     &lt;key&gt;x&lt;/key&gt;
     &lt;real&gt;"&amp;'Input Data'!A4209&amp;"&lt;/real&gt;
     &lt;key&gt;y&lt;/key&gt;
     &lt;real&gt;"&amp;'Input Data'!B4209&amp;"&lt;/real&gt;
    &lt;/dict&gt;
","")</f>
        <v/>
      </c>
    </row>
    <row r="4210" customFormat="false" ht="13" hidden="false" customHeight="false" outlineLevel="0" collapsed="false">
      <c r="A4210" s="2" t="str">
        <f aca="false">IF(NOT(ISBLANK('Input Data'!A4210)),"&lt;dict&gt;
     &lt;key&gt;x&lt;/key&gt;
     &lt;real&gt;"&amp;'Input Data'!A4210&amp;"&lt;/real&gt;
     &lt;key&gt;y&lt;/key&gt;
     &lt;real&gt;"&amp;'Input Data'!B4210&amp;"&lt;/real&gt;
    &lt;/dict&gt;
","")</f>
        <v/>
      </c>
    </row>
    <row r="4211" customFormat="false" ht="13" hidden="false" customHeight="false" outlineLevel="0" collapsed="false">
      <c r="A4211" s="2" t="str">
        <f aca="false">IF(NOT(ISBLANK('Input Data'!A4211)),"&lt;dict&gt;
     &lt;key&gt;x&lt;/key&gt;
     &lt;real&gt;"&amp;'Input Data'!A4211&amp;"&lt;/real&gt;
     &lt;key&gt;y&lt;/key&gt;
     &lt;real&gt;"&amp;'Input Data'!B4211&amp;"&lt;/real&gt;
    &lt;/dict&gt;
","")</f>
        <v/>
      </c>
    </row>
    <row r="4212" customFormat="false" ht="13" hidden="false" customHeight="false" outlineLevel="0" collapsed="false">
      <c r="A4212" s="2" t="str">
        <f aca="false">IF(NOT(ISBLANK('Input Data'!A4212)),"&lt;dict&gt;
     &lt;key&gt;x&lt;/key&gt;
     &lt;real&gt;"&amp;'Input Data'!A4212&amp;"&lt;/real&gt;
     &lt;key&gt;y&lt;/key&gt;
     &lt;real&gt;"&amp;'Input Data'!B4212&amp;"&lt;/real&gt;
    &lt;/dict&gt;
","")</f>
        <v/>
      </c>
    </row>
    <row r="4213" customFormat="false" ht="13" hidden="false" customHeight="false" outlineLevel="0" collapsed="false">
      <c r="A4213" s="2" t="str">
        <f aca="false">IF(NOT(ISBLANK('Input Data'!A4213)),"&lt;dict&gt;
     &lt;key&gt;x&lt;/key&gt;
     &lt;real&gt;"&amp;'Input Data'!A4213&amp;"&lt;/real&gt;
     &lt;key&gt;y&lt;/key&gt;
     &lt;real&gt;"&amp;'Input Data'!B4213&amp;"&lt;/real&gt;
    &lt;/dict&gt;
","")</f>
        <v/>
      </c>
    </row>
    <row r="4214" customFormat="false" ht="13" hidden="false" customHeight="false" outlineLevel="0" collapsed="false">
      <c r="A4214" s="2" t="str">
        <f aca="false">IF(NOT(ISBLANK('Input Data'!A4214)),"&lt;dict&gt;
     &lt;key&gt;x&lt;/key&gt;
     &lt;real&gt;"&amp;'Input Data'!A4214&amp;"&lt;/real&gt;
     &lt;key&gt;y&lt;/key&gt;
     &lt;real&gt;"&amp;'Input Data'!B4214&amp;"&lt;/real&gt;
    &lt;/dict&gt;
","")</f>
        <v/>
      </c>
    </row>
    <row r="4215" customFormat="false" ht="13" hidden="false" customHeight="false" outlineLevel="0" collapsed="false">
      <c r="A4215" s="2" t="str">
        <f aca="false">IF(NOT(ISBLANK('Input Data'!A4215)),"&lt;dict&gt;
     &lt;key&gt;x&lt;/key&gt;
     &lt;real&gt;"&amp;'Input Data'!A4215&amp;"&lt;/real&gt;
     &lt;key&gt;y&lt;/key&gt;
     &lt;real&gt;"&amp;'Input Data'!B4215&amp;"&lt;/real&gt;
    &lt;/dict&gt;
","")</f>
        <v/>
      </c>
    </row>
    <row r="4216" customFormat="false" ht="13" hidden="false" customHeight="false" outlineLevel="0" collapsed="false">
      <c r="A4216" s="2" t="str">
        <f aca="false">IF(NOT(ISBLANK('Input Data'!A4216)),"&lt;dict&gt;
     &lt;key&gt;x&lt;/key&gt;
     &lt;real&gt;"&amp;'Input Data'!A4216&amp;"&lt;/real&gt;
     &lt;key&gt;y&lt;/key&gt;
     &lt;real&gt;"&amp;'Input Data'!B4216&amp;"&lt;/real&gt;
    &lt;/dict&gt;
","")</f>
        <v/>
      </c>
    </row>
    <row r="4217" customFormat="false" ht="13" hidden="false" customHeight="false" outlineLevel="0" collapsed="false">
      <c r="A4217" s="2" t="str">
        <f aca="false">IF(NOT(ISBLANK('Input Data'!A4217)),"&lt;dict&gt;
     &lt;key&gt;x&lt;/key&gt;
     &lt;real&gt;"&amp;'Input Data'!A4217&amp;"&lt;/real&gt;
     &lt;key&gt;y&lt;/key&gt;
     &lt;real&gt;"&amp;'Input Data'!B4217&amp;"&lt;/real&gt;
    &lt;/dict&gt;
","")</f>
        <v/>
      </c>
    </row>
    <row r="4218" customFormat="false" ht="13" hidden="false" customHeight="false" outlineLevel="0" collapsed="false">
      <c r="A4218" s="2" t="str">
        <f aca="false">IF(NOT(ISBLANK('Input Data'!A4218)),"&lt;dict&gt;
     &lt;key&gt;x&lt;/key&gt;
     &lt;real&gt;"&amp;'Input Data'!A4218&amp;"&lt;/real&gt;
     &lt;key&gt;y&lt;/key&gt;
     &lt;real&gt;"&amp;'Input Data'!B4218&amp;"&lt;/real&gt;
    &lt;/dict&gt;
","")</f>
        <v/>
      </c>
    </row>
    <row r="4219" customFormat="false" ht="13" hidden="false" customHeight="false" outlineLevel="0" collapsed="false">
      <c r="A4219" s="2" t="str">
        <f aca="false">IF(NOT(ISBLANK('Input Data'!A4219)),"&lt;dict&gt;
     &lt;key&gt;x&lt;/key&gt;
     &lt;real&gt;"&amp;'Input Data'!A4219&amp;"&lt;/real&gt;
     &lt;key&gt;y&lt;/key&gt;
     &lt;real&gt;"&amp;'Input Data'!B4219&amp;"&lt;/real&gt;
    &lt;/dict&gt;
","")</f>
        <v/>
      </c>
    </row>
    <row r="4220" customFormat="false" ht="13" hidden="false" customHeight="false" outlineLevel="0" collapsed="false">
      <c r="A4220" s="2" t="str">
        <f aca="false">IF(NOT(ISBLANK('Input Data'!A4220)),"&lt;dict&gt;
     &lt;key&gt;x&lt;/key&gt;
     &lt;real&gt;"&amp;'Input Data'!A4220&amp;"&lt;/real&gt;
     &lt;key&gt;y&lt;/key&gt;
     &lt;real&gt;"&amp;'Input Data'!B4220&amp;"&lt;/real&gt;
    &lt;/dict&gt;
","")</f>
        <v/>
      </c>
    </row>
    <row r="4221" customFormat="false" ht="13" hidden="false" customHeight="false" outlineLevel="0" collapsed="false">
      <c r="A4221" s="2" t="str">
        <f aca="false">IF(NOT(ISBLANK('Input Data'!A4221)),"&lt;dict&gt;
     &lt;key&gt;x&lt;/key&gt;
     &lt;real&gt;"&amp;'Input Data'!A4221&amp;"&lt;/real&gt;
     &lt;key&gt;y&lt;/key&gt;
     &lt;real&gt;"&amp;'Input Data'!B4221&amp;"&lt;/real&gt;
    &lt;/dict&gt;
","")</f>
        <v/>
      </c>
    </row>
    <row r="4222" customFormat="false" ht="13" hidden="false" customHeight="false" outlineLevel="0" collapsed="false">
      <c r="A4222" s="2" t="str">
        <f aca="false">IF(NOT(ISBLANK('Input Data'!A4222)),"&lt;dict&gt;
     &lt;key&gt;x&lt;/key&gt;
     &lt;real&gt;"&amp;'Input Data'!A4222&amp;"&lt;/real&gt;
     &lt;key&gt;y&lt;/key&gt;
     &lt;real&gt;"&amp;'Input Data'!B4222&amp;"&lt;/real&gt;
    &lt;/dict&gt;
","")</f>
        <v/>
      </c>
    </row>
    <row r="4223" customFormat="false" ht="13" hidden="false" customHeight="false" outlineLevel="0" collapsed="false">
      <c r="A4223" s="2" t="str">
        <f aca="false">IF(NOT(ISBLANK('Input Data'!A4223)),"&lt;dict&gt;
     &lt;key&gt;x&lt;/key&gt;
     &lt;real&gt;"&amp;'Input Data'!A4223&amp;"&lt;/real&gt;
     &lt;key&gt;y&lt;/key&gt;
     &lt;real&gt;"&amp;'Input Data'!B4223&amp;"&lt;/real&gt;
    &lt;/dict&gt;
","")</f>
        <v/>
      </c>
    </row>
    <row r="4224" customFormat="false" ht="13" hidden="false" customHeight="false" outlineLevel="0" collapsed="false">
      <c r="A4224" s="2" t="str">
        <f aca="false">IF(NOT(ISBLANK('Input Data'!A4224)),"&lt;dict&gt;
     &lt;key&gt;x&lt;/key&gt;
     &lt;real&gt;"&amp;'Input Data'!A4224&amp;"&lt;/real&gt;
     &lt;key&gt;y&lt;/key&gt;
     &lt;real&gt;"&amp;'Input Data'!B4224&amp;"&lt;/real&gt;
    &lt;/dict&gt;
","")</f>
        <v/>
      </c>
    </row>
    <row r="4225" customFormat="false" ht="13" hidden="false" customHeight="false" outlineLevel="0" collapsed="false">
      <c r="A4225" s="2" t="str">
        <f aca="false">IF(NOT(ISBLANK('Input Data'!A4225)),"&lt;dict&gt;
     &lt;key&gt;x&lt;/key&gt;
     &lt;real&gt;"&amp;'Input Data'!A4225&amp;"&lt;/real&gt;
     &lt;key&gt;y&lt;/key&gt;
     &lt;real&gt;"&amp;'Input Data'!B4225&amp;"&lt;/real&gt;
    &lt;/dict&gt;
","")</f>
        <v/>
      </c>
    </row>
    <row r="4226" customFormat="false" ht="13" hidden="false" customHeight="false" outlineLevel="0" collapsed="false">
      <c r="A4226" s="2" t="str">
        <f aca="false">IF(NOT(ISBLANK('Input Data'!A4226)),"&lt;dict&gt;
     &lt;key&gt;x&lt;/key&gt;
     &lt;real&gt;"&amp;'Input Data'!A4226&amp;"&lt;/real&gt;
     &lt;key&gt;y&lt;/key&gt;
     &lt;real&gt;"&amp;'Input Data'!B4226&amp;"&lt;/real&gt;
    &lt;/dict&gt;
","")</f>
        <v/>
      </c>
    </row>
    <row r="4227" customFormat="false" ht="13" hidden="false" customHeight="false" outlineLevel="0" collapsed="false">
      <c r="A4227" s="2" t="str">
        <f aca="false">IF(NOT(ISBLANK('Input Data'!A4227)),"&lt;dict&gt;
     &lt;key&gt;x&lt;/key&gt;
     &lt;real&gt;"&amp;'Input Data'!A4227&amp;"&lt;/real&gt;
     &lt;key&gt;y&lt;/key&gt;
     &lt;real&gt;"&amp;'Input Data'!B4227&amp;"&lt;/real&gt;
    &lt;/dict&gt;
","")</f>
        <v/>
      </c>
    </row>
    <row r="4228" customFormat="false" ht="13" hidden="false" customHeight="false" outlineLevel="0" collapsed="false">
      <c r="A4228" s="2" t="str">
        <f aca="false">IF(NOT(ISBLANK('Input Data'!A4228)),"&lt;dict&gt;
     &lt;key&gt;x&lt;/key&gt;
     &lt;real&gt;"&amp;'Input Data'!A4228&amp;"&lt;/real&gt;
     &lt;key&gt;y&lt;/key&gt;
     &lt;real&gt;"&amp;'Input Data'!B4228&amp;"&lt;/real&gt;
    &lt;/dict&gt;
","")</f>
        <v/>
      </c>
    </row>
    <row r="4229" customFormat="false" ht="13" hidden="false" customHeight="false" outlineLevel="0" collapsed="false">
      <c r="A4229" s="2" t="str">
        <f aca="false">IF(NOT(ISBLANK('Input Data'!A4229)),"&lt;dict&gt;
     &lt;key&gt;x&lt;/key&gt;
     &lt;real&gt;"&amp;'Input Data'!A4229&amp;"&lt;/real&gt;
     &lt;key&gt;y&lt;/key&gt;
     &lt;real&gt;"&amp;'Input Data'!B4229&amp;"&lt;/real&gt;
    &lt;/dict&gt;
","")</f>
        <v/>
      </c>
    </row>
    <row r="4230" customFormat="false" ht="13" hidden="false" customHeight="false" outlineLevel="0" collapsed="false">
      <c r="A4230" s="2" t="str">
        <f aca="false">IF(NOT(ISBLANK('Input Data'!A4230)),"&lt;dict&gt;
     &lt;key&gt;x&lt;/key&gt;
     &lt;real&gt;"&amp;'Input Data'!A4230&amp;"&lt;/real&gt;
     &lt;key&gt;y&lt;/key&gt;
     &lt;real&gt;"&amp;'Input Data'!B4230&amp;"&lt;/real&gt;
    &lt;/dict&gt;
","")</f>
        <v/>
      </c>
    </row>
    <row r="4231" customFormat="false" ht="13" hidden="false" customHeight="false" outlineLevel="0" collapsed="false">
      <c r="A4231" s="2" t="str">
        <f aca="false">IF(NOT(ISBLANK('Input Data'!A4231)),"&lt;dict&gt;
     &lt;key&gt;x&lt;/key&gt;
     &lt;real&gt;"&amp;'Input Data'!A4231&amp;"&lt;/real&gt;
     &lt;key&gt;y&lt;/key&gt;
     &lt;real&gt;"&amp;'Input Data'!B4231&amp;"&lt;/real&gt;
    &lt;/dict&gt;
","")</f>
        <v/>
      </c>
    </row>
    <row r="4232" customFormat="false" ht="13" hidden="false" customHeight="false" outlineLevel="0" collapsed="false">
      <c r="A4232" s="2" t="str">
        <f aca="false">IF(NOT(ISBLANK('Input Data'!A4232)),"&lt;dict&gt;
     &lt;key&gt;x&lt;/key&gt;
     &lt;real&gt;"&amp;'Input Data'!A4232&amp;"&lt;/real&gt;
     &lt;key&gt;y&lt;/key&gt;
     &lt;real&gt;"&amp;'Input Data'!B4232&amp;"&lt;/real&gt;
    &lt;/dict&gt;
","")</f>
        <v/>
      </c>
    </row>
    <row r="4233" customFormat="false" ht="13" hidden="false" customHeight="false" outlineLevel="0" collapsed="false">
      <c r="A4233" s="2" t="str">
        <f aca="false">IF(NOT(ISBLANK('Input Data'!A4233)),"&lt;dict&gt;
     &lt;key&gt;x&lt;/key&gt;
     &lt;real&gt;"&amp;'Input Data'!A4233&amp;"&lt;/real&gt;
     &lt;key&gt;y&lt;/key&gt;
     &lt;real&gt;"&amp;'Input Data'!B4233&amp;"&lt;/real&gt;
    &lt;/dict&gt;
","")</f>
        <v/>
      </c>
    </row>
    <row r="4234" customFormat="false" ht="13" hidden="false" customHeight="false" outlineLevel="0" collapsed="false">
      <c r="A4234" s="2" t="str">
        <f aca="false">IF(NOT(ISBLANK('Input Data'!A4234)),"&lt;dict&gt;
     &lt;key&gt;x&lt;/key&gt;
     &lt;real&gt;"&amp;'Input Data'!A4234&amp;"&lt;/real&gt;
     &lt;key&gt;y&lt;/key&gt;
     &lt;real&gt;"&amp;'Input Data'!B4234&amp;"&lt;/real&gt;
    &lt;/dict&gt;
","")</f>
        <v/>
      </c>
    </row>
    <row r="4235" customFormat="false" ht="13" hidden="false" customHeight="false" outlineLevel="0" collapsed="false">
      <c r="A4235" s="2" t="str">
        <f aca="false">IF(NOT(ISBLANK('Input Data'!A4235)),"&lt;dict&gt;
     &lt;key&gt;x&lt;/key&gt;
     &lt;real&gt;"&amp;'Input Data'!A4235&amp;"&lt;/real&gt;
     &lt;key&gt;y&lt;/key&gt;
     &lt;real&gt;"&amp;'Input Data'!B4235&amp;"&lt;/real&gt;
    &lt;/dict&gt;
","")</f>
        <v/>
      </c>
    </row>
    <row r="4236" customFormat="false" ht="13" hidden="false" customHeight="false" outlineLevel="0" collapsed="false">
      <c r="A4236" s="2" t="str">
        <f aca="false">IF(NOT(ISBLANK('Input Data'!A4236)),"&lt;dict&gt;
     &lt;key&gt;x&lt;/key&gt;
     &lt;real&gt;"&amp;'Input Data'!A4236&amp;"&lt;/real&gt;
     &lt;key&gt;y&lt;/key&gt;
     &lt;real&gt;"&amp;'Input Data'!B4236&amp;"&lt;/real&gt;
    &lt;/dict&gt;
","")</f>
        <v/>
      </c>
    </row>
    <row r="4237" customFormat="false" ht="13" hidden="false" customHeight="false" outlineLevel="0" collapsed="false">
      <c r="A4237" s="2" t="str">
        <f aca="false">IF(NOT(ISBLANK('Input Data'!A4237)),"&lt;dict&gt;
     &lt;key&gt;x&lt;/key&gt;
     &lt;real&gt;"&amp;'Input Data'!A4237&amp;"&lt;/real&gt;
     &lt;key&gt;y&lt;/key&gt;
     &lt;real&gt;"&amp;'Input Data'!B4237&amp;"&lt;/real&gt;
    &lt;/dict&gt;
","")</f>
        <v/>
      </c>
    </row>
    <row r="4238" customFormat="false" ht="13" hidden="false" customHeight="false" outlineLevel="0" collapsed="false">
      <c r="A4238" s="2" t="str">
        <f aca="false">IF(NOT(ISBLANK('Input Data'!A4238)),"&lt;dict&gt;
     &lt;key&gt;x&lt;/key&gt;
     &lt;real&gt;"&amp;'Input Data'!A4238&amp;"&lt;/real&gt;
     &lt;key&gt;y&lt;/key&gt;
     &lt;real&gt;"&amp;'Input Data'!B4238&amp;"&lt;/real&gt;
    &lt;/dict&gt;
","")</f>
        <v/>
      </c>
    </row>
    <row r="4239" customFormat="false" ht="13" hidden="false" customHeight="false" outlineLevel="0" collapsed="false">
      <c r="A4239" s="2" t="str">
        <f aca="false">IF(NOT(ISBLANK('Input Data'!A4239)),"&lt;dict&gt;
     &lt;key&gt;x&lt;/key&gt;
     &lt;real&gt;"&amp;'Input Data'!A4239&amp;"&lt;/real&gt;
     &lt;key&gt;y&lt;/key&gt;
     &lt;real&gt;"&amp;'Input Data'!B4239&amp;"&lt;/real&gt;
    &lt;/dict&gt;
","")</f>
        <v/>
      </c>
    </row>
    <row r="4240" customFormat="false" ht="13" hidden="false" customHeight="false" outlineLevel="0" collapsed="false">
      <c r="A4240" s="2" t="str">
        <f aca="false">IF(NOT(ISBLANK('Input Data'!A4240)),"&lt;dict&gt;
     &lt;key&gt;x&lt;/key&gt;
     &lt;real&gt;"&amp;'Input Data'!A4240&amp;"&lt;/real&gt;
     &lt;key&gt;y&lt;/key&gt;
     &lt;real&gt;"&amp;'Input Data'!B4240&amp;"&lt;/real&gt;
    &lt;/dict&gt;
","")</f>
        <v/>
      </c>
    </row>
    <row r="4241" customFormat="false" ht="13" hidden="false" customHeight="false" outlineLevel="0" collapsed="false">
      <c r="A4241" s="2" t="str">
        <f aca="false">IF(NOT(ISBLANK('Input Data'!A4241)),"&lt;dict&gt;
     &lt;key&gt;x&lt;/key&gt;
     &lt;real&gt;"&amp;'Input Data'!A4241&amp;"&lt;/real&gt;
     &lt;key&gt;y&lt;/key&gt;
     &lt;real&gt;"&amp;'Input Data'!B4241&amp;"&lt;/real&gt;
    &lt;/dict&gt;
","")</f>
        <v/>
      </c>
    </row>
    <row r="4242" customFormat="false" ht="13" hidden="false" customHeight="false" outlineLevel="0" collapsed="false">
      <c r="A4242" s="2" t="str">
        <f aca="false">IF(NOT(ISBLANK('Input Data'!A4242)),"&lt;dict&gt;
     &lt;key&gt;x&lt;/key&gt;
     &lt;real&gt;"&amp;'Input Data'!A4242&amp;"&lt;/real&gt;
     &lt;key&gt;y&lt;/key&gt;
     &lt;real&gt;"&amp;'Input Data'!B4242&amp;"&lt;/real&gt;
    &lt;/dict&gt;
","")</f>
        <v/>
      </c>
    </row>
    <row r="4243" customFormat="false" ht="13" hidden="false" customHeight="false" outlineLevel="0" collapsed="false">
      <c r="A4243" s="2" t="str">
        <f aca="false">IF(NOT(ISBLANK('Input Data'!A4243)),"&lt;dict&gt;
     &lt;key&gt;x&lt;/key&gt;
     &lt;real&gt;"&amp;'Input Data'!A4243&amp;"&lt;/real&gt;
     &lt;key&gt;y&lt;/key&gt;
     &lt;real&gt;"&amp;'Input Data'!B4243&amp;"&lt;/real&gt;
    &lt;/dict&gt;
","")</f>
        <v/>
      </c>
    </row>
    <row r="4244" customFormat="false" ht="13" hidden="false" customHeight="false" outlineLevel="0" collapsed="false">
      <c r="A4244" s="2" t="str">
        <f aca="false">IF(NOT(ISBLANK('Input Data'!A4244)),"&lt;dict&gt;
     &lt;key&gt;x&lt;/key&gt;
     &lt;real&gt;"&amp;'Input Data'!A4244&amp;"&lt;/real&gt;
     &lt;key&gt;y&lt;/key&gt;
     &lt;real&gt;"&amp;'Input Data'!B4244&amp;"&lt;/real&gt;
    &lt;/dict&gt;
","")</f>
        <v/>
      </c>
    </row>
    <row r="4245" customFormat="false" ht="13" hidden="false" customHeight="false" outlineLevel="0" collapsed="false">
      <c r="A4245" s="2" t="str">
        <f aca="false">IF(NOT(ISBLANK('Input Data'!A4245)),"&lt;dict&gt;
     &lt;key&gt;x&lt;/key&gt;
     &lt;real&gt;"&amp;'Input Data'!A4245&amp;"&lt;/real&gt;
     &lt;key&gt;y&lt;/key&gt;
     &lt;real&gt;"&amp;'Input Data'!B4245&amp;"&lt;/real&gt;
    &lt;/dict&gt;
","")</f>
        <v/>
      </c>
    </row>
    <row r="4246" customFormat="false" ht="13" hidden="false" customHeight="false" outlineLevel="0" collapsed="false">
      <c r="A4246" s="2" t="str">
        <f aca="false">IF(NOT(ISBLANK('Input Data'!A4246)),"&lt;dict&gt;
     &lt;key&gt;x&lt;/key&gt;
     &lt;real&gt;"&amp;'Input Data'!A4246&amp;"&lt;/real&gt;
     &lt;key&gt;y&lt;/key&gt;
     &lt;real&gt;"&amp;'Input Data'!B4246&amp;"&lt;/real&gt;
    &lt;/dict&gt;
","")</f>
        <v/>
      </c>
    </row>
    <row r="4247" customFormat="false" ht="13" hidden="false" customHeight="false" outlineLevel="0" collapsed="false">
      <c r="A4247" s="2" t="str">
        <f aca="false">IF(NOT(ISBLANK('Input Data'!A4247)),"&lt;dict&gt;
     &lt;key&gt;x&lt;/key&gt;
     &lt;real&gt;"&amp;'Input Data'!A4247&amp;"&lt;/real&gt;
     &lt;key&gt;y&lt;/key&gt;
     &lt;real&gt;"&amp;'Input Data'!B4247&amp;"&lt;/real&gt;
    &lt;/dict&gt;
","")</f>
        <v/>
      </c>
    </row>
    <row r="4248" customFormat="false" ht="13" hidden="false" customHeight="false" outlineLevel="0" collapsed="false">
      <c r="A4248" s="2" t="str">
        <f aca="false">IF(NOT(ISBLANK('Input Data'!A4248)),"&lt;dict&gt;
     &lt;key&gt;x&lt;/key&gt;
     &lt;real&gt;"&amp;'Input Data'!A4248&amp;"&lt;/real&gt;
     &lt;key&gt;y&lt;/key&gt;
     &lt;real&gt;"&amp;'Input Data'!B4248&amp;"&lt;/real&gt;
    &lt;/dict&gt;
","")</f>
        <v/>
      </c>
    </row>
    <row r="4249" customFormat="false" ht="13" hidden="false" customHeight="false" outlineLevel="0" collapsed="false">
      <c r="A4249" s="2" t="str">
        <f aca="false">IF(NOT(ISBLANK('Input Data'!A4249)),"&lt;dict&gt;
     &lt;key&gt;x&lt;/key&gt;
     &lt;real&gt;"&amp;'Input Data'!A4249&amp;"&lt;/real&gt;
     &lt;key&gt;y&lt;/key&gt;
     &lt;real&gt;"&amp;'Input Data'!B4249&amp;"&lt;/real&gt;
    &lt;/dict&gt;
","")</f>
        <v/>
      </c>
    </row>
    <row r="4250" customFormat="false" ht="13" hidden="false" customHeight="false" outlineLevel="0" collapsed="false">
      <c r="A4250" s="2" t="str">
        <f aca="false">IF(NOT(ISBLANK('Input Data'!A4250)),"&lt;dict&gt;
     &lt;key&gt;x&lt;/key&gt;
     &lt;real&gt;"&amp;'Input Data'!A4250&amp;"&lt;/real&gt;
     &lt;key&gt;y&lt;/key&gt;
     &lt;real&gt;"&amp;'Input Data'!B4250&amp;"&lt;/real&gt;
    &lt;/dict&gt;
","")</f>
        <v/>
      </c>
    </row>
    <row r="4251" customFormat="false" ht="13" hidden="false" customHeight="false" outlineLevel="0" collapsed="false">
      <c r="A4251" s="2" t="str">
        <f aca="false">IF(NOT(ISBLANK('Input Data'!A4251)),"&lt;dict&gt;
     &lt;key&gt;x&lt;/key&gt;
     &lt;real&gt;"&amp;'Input Data'!A4251&amp;"&lt;/real&gt;
     &lt;key&gt;y&lt;/key&gt;
     &lt;real&gt;"&amp;'Input Data'!B4251&amp;"&lt;/real&gt;
    &lt;/dict&gt;
","")</f>
        <v/>
      </c>
    </row>
    <row r="4252" customFormat="false" ht="13" hidden="false" customHeight="false" outlineLevel="0" collapsed="false">
      <c r="A4252" s="2" t="str">
        <f aca="false">IF(NOT(ISBLANK('Input Data'!A4252)),"&lt;dict&gt;
     &lt;key&gt;x&lt;/key&gt;
     &lt;real&gt;"&amp;'Input Data'!A4252&amp;"&lt;/real&gt;
     &lt;key&gt;y&lt;/key&gt;
     &lt;real&gt;"&amp;'Input Data'!B4252&amp;"&lt;/real&gt;
    &lt;/dict&gt;
","")</f>
        <v/>
      </c>
    </row>
    <row r="4253" customFormat="false" ht="13" hidden="false" customHeight="false" outlineLevel="0" collapsed="false">
      <c r="A4253" s="2" t="str">
        <f aca="false">IF(NOT(ISBLANK('Input Data'!A4253)),"&lt;dict&gt;
     &lt;key&gt;x&lt;/key&gt;
     &lt;real&gt;"&amp;'Input Data'!A4253&amp;"&lt;/real&gt;
     &lt;key&gt;y&lt;/key&gt;
     &lt;real&gt;"&amp;'Input Data'!B4253&amp;"&lt;/real&gt;
    &lt;/dict&gt;
","")</f>
        <v/>
      </c>
    </row>
    <row r="4254" customFormat="false" ht="13" hidden="false" customHeight="false" outlineLevel="0" collapsed="false">
      <c r="A4254" s="2" t="str">
        <f aca="false">IF(NOT(ISBLANK('Input Data'!A4254)),"&lt;dict&gt;
     &lt;key&gt;x&lt;/key&gt;
     &lt;real&gt;"&amp;'Input Data'!A4254&amp;"&lt;/real&gt;
     &lt;key&gt;y&lt;/key&gt;
     &lt;real&gt;"&amp;'Input Data'!B4254&amp;"&lt;/real&gt;
    &lt;/dict&gt;
","")</f>
        <v/>
      </c>
    </row>
    <row r="4255" customFormat="false" ht="13" hidden="false" customHeight="false" outlineLevel="0" collapsed="false">
      <c r="A4255" s="2" t="str">
        <f aca="false">IF(NOT(ISBLANK('Input Data'!A4255)),"&lt;dict&gt;
     &lt;key&gt;x&lt;/key&gt;
     &lt;real&gt;"&amp;'Input Data'!A4255&amp;"&lt;/real&gt;
     &lt;key&gt;y&lt;/key&gt;
     &lt;real&gt;"&amp;'Input Data'!B4255&amp;"&lt;/real&gt;
    &lt;/dict&gt;
","")</f>
        <v/>
      </c>
    </row>
    <row r="4256" customFormat="false" ht="13" hidden="false" customHeight="false" outlineLevel="0" collapsed="false">
      <c r="A4256" s="2" t="str">
        <f aca="false">IF(NOT(ISBLANK('Input Data'!A4256)),"&lt;dict&gt;
     &lt;key&gt;x&lt;/key&gt;
     &lt;real&gt;"&amp;'Input Data'!A4256&amp;"&lt;/real&gt;
     &lt;key&gt;y&lt;/key&gt;
     &lt;real&gt;"&amp;'Input Data'!B4256&amp;"&lt;/real&gt;
    &lt;/dict&gt;
","")</f>
        <v/>
      </c>
    </row>
    <row r="4257" customFormat="false" ht="13" hidden="false" customHeight="false" outlineLevel="0" collapsed="false">
      <c r="A4257" s="2" t="str">
        <f aca="false">IF(NOT(ISBLANK('Input Data'!A4257)),"&lt;dict&gt;
     &lt;key&gt;x&lt;/key&gt;
     &lt;real&gt;"&amp;'Input Data'!A4257&amp;"&lt;/real&gt;
     &lt;key&gt;y&lt;/key&gt;
     &lt;real&gt;"&amp;'Input Data'!B4257&amp;"&lt;/real&gt;
    &lt;/dict&gt;
","")</f>
        <v/>
      </c>
    </row>
    <row r="4258" customFormat="false" ht="13" hidden="false" customHeight="false" outlineLevel="0" collapsed="false">
      <c r="A4258" s="2" t="str">
        <f aca="false">IF(NOT(ISBLANK('Input Data'!A4258)),"&lt;dict&gt;
     &lt;key&gt;x&lt;/key&gt;
     &lt;real&gt;"&amp;'Input Data'!A4258&amp;"&lt;/real&gt;
     &lt;key&gt;y&lt;/key&gt;
     &lt;real&gt;"&amp;'Input Data'!B4258&amp;"&lt;/real&gt;
    &lt;/dict&gt;
","")</f>
        <v/>
      </c>
    </row>
    <row r="4259" customFormat="false" ht="13" hidden="false" customHeight="false" outlineLevel="0" collapsed="false">
      <c r="A4259" s="2" t="str">
        <f aca="false">IF(NOT(ISBLANK('Input Data'!A4259)),"&lt;dict&gt;
     &lt;key&gt;x&lt;/key&gt;
     &lt;real&gt;"&amp;'Input Data'!A4259&amp;"&lt;/real&gt;
     &lt;key&gt;y&lt;/key&gt;
     &lt;real&gt;"&amp;'Input Data'!B4259&amp;"&lt;/real&gt;
    &lt;/dict&gt;
","")</f>
        <v/>
      </c>
    </row>
    <row r="4260" customFormat="false" ht="13" hidden="false" customHeight="false" outlineLevel="0" collapsed="false">
      <c r="A4260" s="2" t="str">
        <f aca="false">IF(NOT(ISBLANK('Input Data'!A4260)),"&lt;dict&gt;
     &lt;key&gt;x&lt;/key&gt;
     &lt;real&gt;"&amp;'Input Data'!A4260&amp;"&lt;/real&gt;
     &lt;key&gt;y&lt;/key&gt;
     &lt;real&gt;"&amp;'Input Data'!B4260&amp;"&lt;/real&gt;
    &lt;/dict&gt;
","")</f>
        <v/>
      </c>
    </row>
    <row r="4261" customFormat="false" ht="13" hidden="false" customHeight="false" outlineLevel="0" collapsed="false">
      <c r="A4261" s="2" t="str">
        <f aca="false">IF(NOT(ISBLANK('Input Data'!A4261)),"&lt;dict&gt;
     &lt;key&gt;x&lt;/key&gt;
     &lt;real&gt;"&amp;'Input Data'!A4261&amp;"&lt;/real&gt;
     &lt;key&gt;y&lt;/key&gt;
     &lt;real&gt;"&amp;'Input Data'!B4261&amp;"&lt;/real&gt;
    &lt;/dict&gt;
","")</f>
        <v/>
      </c>
    </row>
    <row r="4262" customFormat="false" ht="13" hidden="false" customHeight="false" outlineLevel="0" collapsed="false">
      <c r="A4262" s="2" t="str">
        <f aca="false">IF(NOT(ISBLANK('Input Data'!A4262)),"&lt;dict&gt;
     &lt;key&gt;x&lt;/key&gt;
     &lt;real&gt;"&amp;'Input Data'!A4262&amp;"&lt;/real&gt;
     &lt;key&gt;y&lt;/key&gt;
     &lt;real&gt;"&amp;'Input Data'!B4262&amp;"&lt;/real&gt;
    &lt;/dict&gt;
","")</f>
        <v/>
      </c>
    </row>
    <row r="4263" customFormat="false" ht="13" hidden="false" customHeight="false" outlineLevel="0" collapsed="false">
      <c r="A4263" s="2" t="str">
        <f aca="false">IF(NOT(ISBLANK('Input Data'!A4263)),"&lt;dict&gt;
     &lt;key&gt;x&lt;/key&gt;
     &lt;real&gt;"&amp;'Input Data'!A4263&amp;"&lt;/real&gt;
     &lt;key&gt;y&lt;/key&gt;
     &lt;real&gt;"&amp;'Input Data'!B4263&amp;"&lt;/real&gt;
    &lt;/dict&gt;
","")</f>
        <v/>
      </c>
    </row>
    <row r="4264" customFormat="false" ht="13" hidden="false" customHeight="false" outlineLevel="0" collapsed="false">
      <c r="A4264" s="2" t="str">
        <f aca="false">IF(NOT(ISBLANK('Input Data'!A4264)),"&lt;dict&gt;
     &lt;key&gt;x&lt;/key&gt;
     &lt;real&gt;"&amp;'Input Data'!A4264&amp;"&lt;/real&gt;
     &lt;key&gt;y&lt;/key&gt;
     &lt;real&gt;"&amp;'Input Data'!B4264&amp;"&lt;/real&gt;
    &lt;/dict&gt;
","")</f>
        <v/>
      </c>
    </row>
    <row r="4265" customFormat="false" ht="13" hidden="false" customHeight="false" outlineLevel="0" collapsed="false">
      <c r="A4265" s="2" t="str">
        <f aca="false">IF(NOT(ISBLANK('Input Data'!A4265)),"&lt;dict&gt;
     &lt;key&gt;x&lt;/key&gt;
     &lt;real&gt;"&amp;'Input Data'!A4265&amp;"&lt;/real&gt;
     &lt;key&gt;y&lt;/key&gt;
     &lt;real&gt;"&amp;'Input Data'!B4265&amp;"&lt;/real&gt;
    &lt;/dict&gt;
","")</f>
        <v/>
      </c>
    </row>
    <row r="4266" customFormat="false" ht="13" hidden="false" customHeight="false" outlineLevel="0" collapsed="false">
      <c r="A4266" s="2" t="str">
        <f aca="false">IF(NOT(ISBLANK('Input Data'!A4266)),"&lt;dict&gt;
     &lt;key&gt;x&lt;/key&gt;
     &lt;real&gt;"&amp;'Input Data'!A4266&amp;"&lt;/real&gt;
     &lt;key&gt;y&lt;/key&gt;
     &lt;real&gt;"&amp;'Input Data'!B4266&amp;"&lt;/real&gt;
    &lt;/dict&gt;
","")</f>
        <v/>
      </c>
    </row>
    <row r="4267" customFormat="false" ht="13" hidden="false" customHeight="false" outlineLevel="0" collapsed="false">
      <c r="A4267" s="2" t="str">
        <f aca="false">IF(NOT(ISBLANK('Input Data'!A4267)),"&lt;dict&gt;
     &lt;key&gt;x&lt;/key&gt;
     &lt;real&gt;"&amp;'Input Data'!A4267&amp;"&lt;/real&gt;
     &lt;key&gt;y&lt;/key&gt;
     &lt;real&gt;"&amp;'Input Data'!B4267&amp;"&lt;/real&gt;
    &lt;/dict&gt;
","")</f>
        <v/>
      </c>
    </row>
    <row r="4268" customFormat="false" ht="13" hidden="false" customHeight="false" outlineLevel="0" collapsed="false">
      <c r="A4268" s="2" t="str">
        <f aca="false">IF(NOT(ISBLANK('Input Data'!A4268)),"&lt;dict&gt;
     &lt;key&gt;x&lt;/key&gt;
     &lt;real&gt;"&amp;'Input Data'!A4268&amp;"&lt;/real&gt;
     &lt;key&gt;y&lt;/key&gt;
     &lt;real&gt;"&amp;'Input Data'!B4268&amp;"&lt;/real&gt;
    &lt;/dict&gt;
","")</f>
        <v/>
      </c>
    </row>
    <row r="4269" customFormat="false" ht="13" hidden="false" customHeight="false" outlineLevel="0" collapsed="false">
      <c r="A4269" s="2" t="str">
        <f aca="false">IF(NOT(ISBLANK('Input Data'!A4269)),"&lt;dict&gt;
     &lt;key&gt;x&lt;/key&gt;
     &lt;real&gt;"&amp;'Input Data'!A4269&amp;"&lt;/real&gt;
     &lt;key&gt;y&lt;/key&gt;
     &lt;real&gt;"&amp;'Input Data'!B4269&amp;"&lt;/real&gt;
    &lt;/dict&gt;
","")</f>
        <v/>
      </c>
    </row>
    <row r="4270" customFormat="false" ht="13" hidden="false" customHeight="false" outlineLevel="0" collapsed="false">
      <c r="A4270" s="2" t="str">
        <f aca="false">IF(NOT(ISBLANK('Input Data'!A4270)),"&lt;dict&gt;
     &lt;key&gt;x&lt;/key&gt;
     &lt;real&gt;"&amp;'Input Data'!A4270&amp;"&lt;/real&gt;
     &lt;key&gt;y&lt;/key&gt;
     &lt;real&gt;"&amp;'Input Data'!B4270&amp;"&lt;/real&gt;
    &lt;/dict&gt;
","")</f>
        <v/>
      </c>
    </row>
    <row r="4271" customFormat="false" ht="13" hidden="false" customHeight="false" outlineLevel="0" collapsed="false">
      <c r="A4271" s="2" t="str">
        <f aca="false">IF(NOT(ISBLANK('Input Data'!A4271)),"&lt;dict&gt;
     &lt;key&gt;x&lt;/key&gt;
     &lt;real&gt;"&amp;'Input Data'!A4271&amp;"&lt;/real&gt;
     &lt;key&gt;y&lt;/key&gt;
     &lt;real&gt;"&amp;'Input Data'!B4271&amp;"&lt;/real&gt;
    &lt;/dict&gt;
","")</f>
        <v/>
      </c>
    </row>
    <row r="4272" customFormat="false" ht="13" hidden="false" customHeight="false" outlineLevel="0" collapsed="false">
      <c r="A4272" s="2" t="str">
        <f aca="false">IF(NOT(ISBLANK('Input Data'!A4272)),"&lt;dict&gt;
     &lt;key&gt;x&lt;/key&gt;
     &lt;real&gt;"&amp;'Input Data'!A4272&amp;"&lt;/real&gt;
     &lt;key&gt;y&lt;/key&gt;
     &lt;real&gt;"&amp;'Input Data'!B4272&amp;"&lt;/real&gt;
    &lt;/dict&gt;
","")</f>
        <v/>
      </c>
    </row>
    <row r="4273" customFormat="false" ht="13" hidden="false" customHeight="false" outlineLevel="0" collapsed="false">
      <c r="A4273" s="2" t="str">
        <f aca="false">IF(NOT(ISBLANK('Input Data'!A4273)),"&lt;dict&gt;
     &lt;key&gt;x&lt;/key&gt;
     &lt;real&gt;"&amp;'Input Data'!A4273&amp;"&lt;/real&gt;
     &lt;key&gt;y&lt;/key&gt;
     &lt;real&gt;"&amp;'Input Data'!B4273&amp;"&lt;/real&gt;
    &lt;/dict&gt;
","")</f>
        <v/>
      </c>
    </row>
    <row r="4274" customFormat="false" ht="13" hidden="false" customHeight="false" outlineLevel="0" collapsed="false">
      <c r="A4274" s="2" t="str">
        <f aca="false">IF(NOT(ISBLANK('Input Data'!A4274)),"&lt;dict&gt;
     &lt;key&gt;x&lt;/key&gt;
     &lt;real&gt;"&amp;'Input Data'!A4274&amp;"&lt;/real&gt;
     &lt;key&gt;y&lt;/key&gt;
     &lt;real&gt;"&amp;'Input Data'!B4274&amp;"&lt;/real&gt;
    &lt;/dict&gt;
","")</f>
        <v/>
      </c>
    </row>
    <row r="4275" customFormat="false" ht="13" hidden="false" customHeight="false" outlineLevel="0" collapsed="false">
      <c r="A4275" s="2" t="str">
        <f aca="false">IF(NOT(ISBLANK('Input Data'!A4275)),"&lt;dict&gt;
     &lt;key&gt;x&lt;/key&gt;
     &lt;real&gt;"&amp;'Input Data'!A4275&amp;"&lt;/real&gt;
     &lt;key&gt;y&lt;/key&gt;
     &lt;real&gt;"&amp;'Input Data'!B4275&amp;"&lt;/real&gt;
    &lt;/dict&gt;
","")</f>
        <v/>
      </c>
    </row>
    <row r="4276" customFormat="false" ht="13" hidden="false" customHeight="false" outlineLevel="0" collapsed="false">
      <c r="A4276" s="2" t="str">
        <f aca="false">IF(NOT(ISBLANK('Input Data'!A4276)),"&lt;dict&gt;
     &lt;key&gt;x&lt;/key&gt;
     &lt;real&gt;"&amp;'Input Data'!A4276&amp;"&lt;/real&gt;
     &lt;key&gt;y&lt;/key&gt;
     &lt;real&gt;"&amp;'Input Data'!B4276&amp;"&lt;/real&gt;
    &lt;/dict&gt;
","")</f>
        <v/>
      </c>
    </row>
    <row r="4277" customFormat="false" ht="13" hidden="false" customHeight="false" outlineLevel="0" collapsed="false">
      <c r="A4277" s="2" t="str">
        <f aca="false">IF(NOT(ISBLANK('Input Data'!A4277)),"&lt;dict&gt;
     &lt;key&gt;x&lt;/key&gt;
     &lt;real&gt;"&amp;'Input Data'!A4277&amp;"&lt;/real&gt;
     &lt;key&gt;y&lt;/key&gt;
     &lt;real&gt;"&amp;'Input Data'!B4277&amp;"&lt;/real&gt;
    &lt;/dict&gt;
","")</f>
        <v/>
      </c>
    </row>
    <row r="4278" customFormat="false" ht="13" hidden="false" customHeight="false" outlineLevel="0" collapsed="false">
      <c r="A4278" s="2" t="str">
        <f aca="false">IF(NOT(ISBLANK('Input Data'!A4278)),"&lt;dict&gt;
     &lt;key&gt;x&lt;/key&gt;
     &lt;real&gt;"&amp;'Input Data'!A4278&amp;"&lt;/real&gt;
     &lt;key&gt;y&lt;/key&gt;
     &lt;real&gt;"&amp;'Input Data'!B4278&amp;"&lt;/real&gt;
    &lt;/dict&gt;
","")</f>
        <v/>
      </c>
    </row>
    <row r="4279" customFormat="false" ht="13" hidden="false" customHeight="false" outlineLevel="0" collapsed="false">
      <c r="A4279" s="2" t="str">
        <f aca="false">IF(NOT(ISBLANK('Input Data'!A4279)),"&lt;dict&gt;
     &lt;key&gt;x&lt;/key&gt;
     &lt;real&gt;"&amp;'Input Data'!A4279&amp;"&lt;/real&gt;
     &lt;key&gt;y&lt;/key&gt;
     &lt;real&gt;"&amp;'Input Data'!B4279&amp;"&lt;/real&gt;
    &lt;/dict&gt;
","")</f>
        <v/>
      </c>
    </row>
    <row r="4280" customFormat="false" ht="13" hidden="false" customHeight="false" outlineLevel="0" collapsed="false">
      <c r="A4280" s="2" t="str">
        <f aca="false">IF(NOT(ISBLANK('Input Data'!A4280)),"&lt;dict&gt;
     &lt;key&gt;x&lt;/key&gt;
     &lt;real&gt;"&amp;'Input Data'!A4280&amp;"&lt;/real&gt;
     &lt;key&gt;y&lt;/key&gt;
     &lt;real&gt;"&amp;'Input Data'!B4280&amp;"&lt;/real&gt;
    &lt;/dict&gt;
","")</f>
        <v/>
      </c>
    </row>
    <row r="4281" customFormat="false" ht="13" hidden="false" customHeight="false" outlineLevel="0" collapsed="false">
      <c r="A4281" s="2" t="str">
        <f aca="false">IF(NOT(ISBLANK('Input Data'!A4281)),"&lt;dict&gt;
     &lt;key&gt;x&lt;/key&gt;
     &lt;real&gt;"&amp;'Input Data'!A4281&amp;"&lt;/real&gt;
     &lt;key&gt;y&lt;/key&gt;
     &lt;real&gt;"&amp;'Input Data'!B4281&amp;"&lt;/real&gt;
    &lt;/dict&gt;
","")</f>
        <v/>
      </c>
    </row>
    <row r="4282" customFormat="false" ht="13" hidden="false" customHeight="false" outlineLevel="0" collapsed="false">
      <c r="A4282" s="2" t="str">
        <f aca="false">IF(NOT(ISBLANK('Input Data'!A4282)),"&lt;dict&gt;
     &lt;key&gt;x&lt;/key&gt;
     &lt;real&gt;"&amp;'Input Data'!A4282&amp;"&lt;/real&gt;
     &lt;key&gt;y&lt;/key&gt;
     &lt;real&gt;"&amp;'Input Data'!B4282&amp;"&lt;/real&gt;
    &lt;/dict&gt;
","")</f>
        <v/>
      </c>
    </row>
    <row r="4283" customFormat="false" ht="13" hidden="false" customHeight="false" outlineLevel="0" collapsed="false">
      <c r="A4283" s="2" t="str">
        <f aca="false">IF(NOT(ISBLANK('Input Data'!A4283)),"&lt;dict&gt;
     &lt;key&gt;x&lt;/key&gt;
     &lt;real&gt;"&amp;'Input Data'!A4283&amp;"&lt;/real&gt;
     &lt;key&gt;y&lt;/key&gt;
     &lt;real&gt;"&amp;'Input Data'!B4283&amp;"&lt;/real&gt;
    &lt;/dict&gt;
","")</f>
        <v/>
      </c>
    </row>
    <row r="4284" customFormat="false" ht="13" hidden="false" customHeight="false" outlineLevel="0" collapsed="false">
      <c r="A4284" s="2" t="str">
        <f aca="false">IF(NOT(ISBLANK('Input Data'!A4284)),"&lt;dict&gt;
     &lt;key&gt;x&lt;/key&gt;
     &lt;real&gt;"&amp;'Input Data'!A4284&amp;"&lt;/real&gt;
     &lt;key&gt;y&lt;/key&gt;
     &lt;real&gt;"&amp;'Input Data'!B4284&amp;"&lt;/real&gt;
    &lt;/dict&gt;
","")</f>
        <v/>
      </c>
    </row>
    <row r="4285" customFormat="false" ht="13" hidden="false" customHeight="false" outlineLevel="0" collapsed="false">
      <c r="A4285" s="2" t="str">
        <f aca="false">IF(NOT(ISBLANK('Input Data'!A4285)),"&lt;dict&gt;
     &lt;key&gt;x&lt;/key&gt;
     &lt;real&gt;"&amp;'Input Data'!A4285&amp;"&lt;/real&gt;
     &lt;key&gt;y&lt;/key&gt;
     &lt;real&gt;"&amp;'Input Data'!B4285&amp;"&lt;/real&gt;
    &lt;/dict&gt;
","")</f>
        <v/>
      </c>
    </row>
    <row r="4286" customFormat="false" ht="13" hidden="false" customHeight="false" outlineLevel="0" collapsed="false">
      <c r="A4286" s="2" t="str">
        <f aca="false">IF(NOT(ISBLANK('Input Data'!A4286)),"&lt;dict&gt;
     &lt;key&gt;x&lt;/key&gt;
     &lt;real&gt;"&amp;'Input Data'!A4286&amp;"&lt;/real&gt;
     &lt;key&gt;y&lt;/key&gt;
     &lt;real&gt;"&amp;'Input Data'!B4286&amp;"&lt;/real&gt;
    &lt;/dict&gt;
","")</f>
        <v/>
      </c>
    </row>
    <row r="4287" customFormat="false" ht="13" hidden="false" customHeight="false" outlineLevel="0" collapsed="false">
      <c r="A4287" s="2" t="str">
        <f aca="false">IF(NOT(ISBLANK('Input Data'!A4287)),"&lt;dict&gt;
     &lt;key&gt;x&lt;/key&gt;
     &lt;real&gt;"&amp;'Input Data'!A4287&amp;"&lt;/real&gt;
     &lt;key&gt;y&lt;/key&gt;
     &lt;real&gt;"&amp;'Input Data'!B4287&amp;"&lt;/real&gt;
    &lt;/dict&gt;
","")</f>
        <v/>
      </c>
    </row>
    <row r="4288" customFormat="false" ht="13" hidden="false" customHeight="false" outlineLevel="0" collapsed="false">
      <c r="A4288" s="2" t="str">
        <f aca="false">IF(NOT(ISBLANK('Input Data'!A4288)),"&lt;dict&gt;
     &lt;key&gt;x&lt;/key&gt;
     &lt;real&gt;"&amp;'Input Data'!A4288&amp;"&lt;/real&gt;
     &lt;key&gt;y&lt;/key&gt;
     &lt;real&gt;"&amp;'Input Data'!B4288&amp;"&lt;/real&gt;
    &lt;/dict&gt;
","")</f>
        <v/>
      </c>
    </row>
    <row r="4289" customFormat="false" ht="13" hidden="false" customHeight="false" outlineLevel="0" collapsed="false">
      <c r="A4289" s="2" t="str">
        <f aca="false">IF(NOT(ISBLANK('Input Data'!A4289)),"&lt;dict&gt;
     &lt;key&gt;x&lt;/key&gt;
     &lt;real&gt;"&amp;'Input Data'!A4289&amp;"&lt;/real&gt;
     &lt;key&gt;y&lt;/key&gt;
     &lt;real&gt;"&amp;'Input Data'!B4289&amp;"&lt;/real&gt;
    &lt;/dict&gt;
","")</f>
        <v/>
      </c>
    </row>
    <row r="4290" customFormat="false" ht="13" hidden="false" customHeight="false" outlineLevel="0" collapsed="false">
      <c r="A4290" s="2" t="str">
        <f aca="false">IF(NOT(ISBLANK('Input Data'!A4290)),"&lt;dict&gt;
     &lt;key&gt;x&lt;/key&gt;
     &lt;real&gt;"&amp;'Input Data'!A4290&amp;"&lt;/real&gt;
     &lt;key&gt;y&lt;/key&gt;
     &lt;real&gt;"&amp;'Input Data'!B4290&amp;"&lt;/real&gt;
    &lt;/dict&gt;
","")</f>
        <v/>
      </c>
    </row>
    <row r="4291" customFormat="false" ht="13" hidden="false" customHeight="false" outlineLevel="0" collapsed="false">
      <c r="A4291" s="2" t="str">
        <f aca="false">IF(NOT(ISBLANK('Input Data'!A4291)),"&lt;dict&gt;
     &lt;key&gt;x&lt;/key&gt;
     &lt;real&gt;"&amp;'Input Data'!A4291&amp;"&lt;/real&gt;
     &lt;key&gt;y&lt;/key&gt;
     &lt;real&gt;"&amp;'Input Data'!B4291&amp;"&lt;/real&gt;
    &lt;/dict&gt;
","")</f>
        <v/>
      </c>
    </row>
    <row r="4292" customFormat="false" ht="13" hidden="false" customHeight="false" outlineLevel="0" collapsed="false">
      <c r="A4292" s="2" t="str">
        <f aca="false">IF(NOT(ISBLANK('Input Data'!A4292)),"&lt;dict&gt;
     &lt;key&gt;x&lt;/key&gt;
     &lt;real&gt;"&amp;'Input Data'!A4292&amp;"&lt;/real&gt;
     &lt;key&gt;y&lt;/key&gt;
     &lt;real&gt;"&amp;'Input Data'!B4292&amp;"&lt;/real&gt;
    &lt;/dict&gt;
","")</f>
        <v/>
      </c>
    </row>
    <row r="4293" customFormat="false" ht="13" hidden="false" customHeight="false" outlineLevel="0" collapsed="false">
      <c r="A4293" s="2" t="str">
        <f aca="false">IF(NOT(ISBLANK('Input Data'!A4293)),"&lt;dict&gt;
     &lt;key&gt;x&lt;/key&gt;
     &lt;real&gt;"&amp;'Input Data'!A4293&amp;"&lt;/real&gt;
     &lt;key&gt;y&lt;/key&gt;
     &lt;real&gt;"&amp;'Input Data'!B4293&amp;"&lt;/real&gt;
    &lt;/dict&gt;
","")</f>
        <v/>
      </c>
    </row>
    <row r="4294" customFormat="false" ht="13" hidden="false" customHeight="false" outlineLevel="0" collapsed="false">
      <c r="A4294" s="2" t="str">
        <f aca="false">IF(NOT(ISBLANK('Input Data'!A4294)),"&lt;dict&gt;
     &lt;key&gt;x&lt;/key&gt;
     &lt;real&gt;"&amp;'Input Data'!A4294&amp;"&lt;/real&gt;
     &lt;key&gt;y&lt;/key&gt;
     &lt;real&gt;"&amp;'Input Data'!B4294&amp;"&lt;/real&gt;
    &lt;/dict&gt;
","")</f>
        <v/>
      </c>
    </row>
    <row r="4295" customFormat="false" ht="13" hidden="false" customHeight="false" outlineLevel="0" collapsed="false">
      <c r="A4295" s="2" t="str">
        <f aca="false">IF(NOT(ISBLANK('Input Data'!A4295)),"&lt;dict&gt;
     &lt;key&gt;x&lt;/key&gt;
     &lt;real&gt;"&amp;'Input Data'!A4295&amp;"&lt;/real&gt;
     &lt;key&gt;y&lt;/key&gt;
     &lt;real&gt;"&amp;'Input Data'!B4295&amp;"&lt;/real&gt;
    &lt;/dict&gt;
","")</f>
        <v/>
      </c>
    </row>
    <row r="4296" customFormat="false" ht="13" hidden="false" customHeight="false" outlineLevel="0" collapsed="false">
      <c r="A4296" s="2" t="str">
        <f aca="false">IF(NOT(ISBLANK('Input Data'!A4296)),"&lt;dict&gt;
     &lt;key&gt;x&lt;/key&gt;
     &lt;real&gt;"&amp;'Input Data'!A4296&amp;"&lt;/real&gt;
     &lt;key&gt;y&lt;/key&gt;
     &lt;real&gt;"&amp;'Input Data'!B4296&amp;"&lt;/real&gt;
    &lt;/dict&gt;
","")</f>
        <v/>
      </c>
    </row>
    <row r="4297" customFormat="false" ht="13" hidden="false" customHeight="false" outlineLevel="0" collapsed="false">
      <c r="A4297" s="2" t="str">
        <f aca="false">IF(NOT(ISBLANK('Input Data'!A4297)),"&lt;dict&gt;
     &lt;key&gt;x&lt;/key&gt;
     &lt;real&gt;"&amp;'Input Data'!A4297&amp;"&lt;/real&gt;
     &lt;key&gt;y&lt;/key&gt;
     &lt;real&gt;"&amp;'Input Data'!B4297&amp;"&lt;/real&gt;
    &lt;/dict&gt;
","")</f>
        <v/>
      </c>
    </row>
    <row r="4298" customFormat="false" ht="13" hidden="false" customHeight="false" outlineLevel="0" collapsed="false">
      <c r="A4298" s="2" t="str">
        <f aca="false">IF(NOT(ISBLANK('Input Data'!A4298)),"&lt;dict&gt;
     &lt;key&gt;x&lt;/key&gt;
     &lt;real&gt;"&amp;'Input Data'!A4298&amp;"&lt;/real&gt;
     &lt;key&gt;y&lt;/key&gt;
     &lt;real&gt;"&amp;'Input Data'!B4298&amp;"&lt;/real&gt;
    &lt;/dict&gt;
","")</f>
        <v/>
      </c>
    </row>
    <row r="4299" customFormat="false" ht="13" hidden="false" customHeight="false" outlineLevel="0" collapsed="false">
      <c r="A4299" s="2" t="str">
        <f aca="false">IF(NOT(ISBLANK('Input Data'!A4299)),"&lt;dict&gt;
     &lt;key&gt;x&lt;/key&gt;
     &lt;real&gt;"&amp;'Input Data'!A4299&amp;"&lt;/real&gt;
     &lt;key&gt;y&lt;/key&gt;
     &lt;real&gt;"&amp;'Input Data'!B4299&amp;"&lt;/real&gt;
    &lt;/dict&gt;
","")</f>
        <v/>
      </c>
    </row>
    <row r="4300" customFormat="false" ht="13" hidden="false" customHeight="false" outlineLevel="0" collapsed="false">
      <c r="A4300" s="2" t="str">
        <f aca="false">IF(NOT(ISBLANK('Input Data'!A4300)),"&lt;dict&gt;
     &lt;key&gt;x&lt;/key&gt;
     &lt;real&gt;"&amp;'Input Data'!A4300&amp;"&lt;/real&gt;
     &lt;key&gt;y&lt;/key&gt;
     &lt;real&gt;"&amp;'Input Data'!B4300&amp;"&lt;/real&gt;
    &lt;/dict&gt;
","")</f>
        <v/>
      </c>
    </row>
    <row r="4301" customFormat="false" ht="13" hidden="false" customHeight="false" outlineLevel="0" collapsed="false">
      <c r="A4301" s="2" t="str">
        <f aca="false">IF(NOT(ISBLANK('Input Data'!A4301)),"&lt;dict&gt;
     &lt;key&gt;x&lt;/key&gt;
     &lt;real&gt;"&amp;'Input Data'!A4301&amp;"&lt;/real&gt;
     &lt;key&gt;y&lt;/key&gt;
     &lt;real&gt;"&amp;'Input Data'!B4301&amp;"&lt;/real&gt;
    &lt;/dict&gt;
","")</f>
        <v/>
      </c>
    </row>
    <row r="4302" customFormat="false" ht="13" hidden="false" customHeight="false" outlineLevel="0" collapsed="false">
      <c r="A4302" s="2" t="str">
        <f aca="false">IF(NOT(ISBLANK('Input Data'!A4302)),"&lt;dict&gt;
     &lt;key&gt;x&lt;/key&gt;
     &lt;real&gt;"&amp;'Input Data'!A4302&amp;"&lt;/real&gt;
     &lt;key&gt;y&lt;/key&gt;
     &lt;real&gt;"&amp;'Input Data'!B4302&amp;"&lt;/real&gt;
    &lt;/dict&gt;
","")</f>
        <v/>
      </c>
    </row>
    <row r="4303" customFormat="false" ht="13" hidden="false" customHeight="false" outlineLevel="0" collapsed="false">
      <c r="A4303" s="2" t="str">
        <f aca="false">IF(NOT(ISBLANK('Input Data'!A4303)),"&lt;dict&gt;
     &lt;key&gt;x&lt;/key&gt;
     &lt;real&gt;"&amp;'Input Data'!A4303&amp;"&lt;/real&gt;
     &lt;key&gt;y&lt;/key&gt;
     &lt;real&gt;"&amp;'Input Data'!B4303&amp;"&lt;/real&gt;
    &lt;/dict&gt;
","")</f>
        <v/>
      </c>
    </row>
    <row r="4304" customFormat="false" ht="13" hidden="false" customHeight="false" outlineLevel="0" collapsed="false">
      <c r="A4304" s="2" t="str">
        <f aca="false">IF(NOT(ISBLANK('Input Data'!A4304)),"&lt;dict&gt;
     &lt;key&gt;x&lt;/key&gt;
     &lt;real&gt;"&amp;'Input Data'!A4304&amp;"&lt;/real&gt;
     &lt;key&gt;y&lt;/key&gt;
     &lt;real&gt;"&amp;'Input Data'!B4304&amp;"&lt;/real&gt;
    &lt;/dict&gt;
","")</f>
        <v/>
      </c>
    </row>
    <row r="4305" customFormat="false" ht="13" hidden="false" customHeight="false" outlineLevel="0" collapsed="false">
      <c r="A4305" s="2" t="str">
        <f aca="false">IF(NOT(ISBLANK('Input Data'!A4305)),"&lt;dict&gt;
     &lt;key&gt;x&lt;/key&gt;
     &lt;real&gt;"&amp;'Input Data'!A4305&amp;"&lt;/real&gt;
     &lt;key&gt;y&lt;/key&gt;
     &lt;real&gt;"&amp;'Input Data'!B4305&amp;"&lt;/real&gt;
    &lt;/dict&gt;
","")</f>
        <v/>
      </c>
    </row>
    <row r="4306" customFormat="false" ht="13" hidden="false" customHeight="false" outlineLevel="0" collapsed="false">
      <c r="A4306" s="2" t="str">
        <f aca="false">IF(NOT(ISBLANK('Input Data'!A4306)),"&lt;dict&gt;
     &lt;key&gt;x&lt;/key&gt;
     &lt;real&gt;"&amp;'Input Data'!A4306&amp;"&lt;/real&gt;
     &lt;key&gt;y&lt;/key&gt;
     &lt;real&gt;"&amp;'Input Data'!B4306&amp;"&lt;/real&gt;
    &lt;/dict&gt;
","")</f>
        <v/>
      </c>
    </row>
    <row r="4307" customFormat="false" ht="13" hidden="false" customHeight="false" outlineLevel="0" collapsed="false">
      <c r="A4307" s="2" t="str">
        <f aca="false">IF(NOT(ISBLANK('Input Data'!A4307)),"&lt;dict&gt;
     &lt;key&gt;x&lt;/key&gt;
     &lt;real&gt;"&amp;'Input Data'!A4307&amp;"&lt;/real&gt;
     &lt;key&gt;y&lt;/key&gt;
     &lt;real&gt;"&amp;'Input Data'!B4307&amp;"&lt;/real&gt;
    &lt;/dict&gt;
","")</f>
        <v/>
      </c>
    </row>
    <row r="4308" customFormat="false" ht="13" hidden="false" customHeight="false" outlineLevel="0" collapsed="false">
      <c r="A4308" s="2" t="str">
        <f aca="false">IF(NOT(ISBLANK('Input Data'!A4308)),"&lt;dict&gt;
     &lt;key&gt;x&lt;/key&gt;
     &lt;real&gt;"&amp;'Input Data'!A4308&amp;"&lt;/real&gt;
     &lt;key&gt;y&lt;/key&gt;
     &lt;real&gt;"&amp;'Input Data'!B4308&amp;"&lt;/real&gt;
    &lt;/dict&gt;
","")</f>
        <v/>
      </c>
    </row>
    <row r="4309" customFormat="false" ht="13" hidden="false" customHeight="false" outlineLevel="0" collapsed="false">
      <c r="A4309" s="2" t="str">
        <f aca="false">IF(NOT(ISBLANK('Input Data'!A4309)),"&lt;dict&gt;
     &lt;key&gt;x&lt;/key&gt;
     &lt;real&gt;"&amp;'Input Data'!A4309&amp;"&lt;/real&gt;
     &lt;key&gt;y&lt;/key&gt;
     &lt;real&gt;"&amp;'Input Data'!B4309&amp;"&lt;/real&gt;
    &lt;/dict&gt;
","")</f>
        <v/>
      </c>
    </row>
    <row r="4310" customFormat="false" ht="13" hidden="false" customHeight="false" outlineLevel="0" collapsed="false">
      <c r="A4310" s="2" t="str">
        <f aca="false">IF(NOT(ISBLANK('Input Data'!A4310)),"&lt;dict&gt;
     &lt;key&gt;x&lt;/key&gt;
     &lt;real&gt;"&amp;'Input Data'!A4310&amp;"&lt;/real&gt;
     &lt;key&gt;y&lt;/key&gt;
     &lt;real&gt;"&amp;'Input Data'!B4310&amp;"&lt;/real&gt;
    &lt;/dict&gt;
","")</f>
        <v/>
      </c>
    </row>
    <row r="4311" customFormat="false" ht="13" hidden="false" customHeight="false" outlineLevel="0" collapsed="false">
      <c r="A4311" s="2" t="str">
        <f aca="false">IF(NOT(ISBLANK('Input Data'!A4311)),"&lt;dict&gt;
     &lt;key&gt;x&lt;/key&gt;
     &lt;real&gt;"&amp;'Input Data'!A4311&amp;"&lt;/real&gt;
     &lt;key&gt;y&lt;/key&gt;
     &lt;real&gt;"&amp;'Input Data'!B4311&amp;"&lt;/real&gt;
    &lt;/dict&gt;
","")</f>
        <v/>
      </c>
    </row>
    <row r="4312" customFormat="false" ht="13" hidden="false" customHeight="false" outlineLevel="0" collapsed="false">
      <c r="A4312" s="2" t="str">
        <f aca="false">IF(NOT(ISBLANK('Input Data'!A4312)),"&lt;dict&gt;
     &lt;key&gt;x&lt;/key&gt;
     &lt;real&gt;"&amp;'Input Data'!A4312&amp;"&lt;/real&gt;
     &lt;key&gt;y&lt;/key&gt;
     &lt;real&gt;"&amp;'Input Data'!B4312&amp;"&lt;/real&gt;
    &lt;/dict&gt;
","")</f>
        <v/>
      </c>
    </row>
    <row r="4313" customFormat="false" ht="13" hidden="false" customHeight="false" outlineLevel="0" collapsed="false">
      <c r="A4313" s="2" t="str">
        <f aca="false">IF(NOT(ISBLANK('Input Data'!A4313)),"&lt;dict&gt;
     &lt;key&gt;x&lt;/key&gt;
     &lt;real&gt;"&amp;'Input Data'!A4313&amp;"&lt;/real&gt;
     &lt;key&gt;y&lt;/key&gt;
     &lt;real&gt;"&amp;'Input Data'!B4313&amp;"&lt;/real&gt;
    &lt;/dict&gt;
","")</f>
        <v/>
      </c>
    </row>
    <row r="4314" customFormat="false" ht="13" hidden="false" customHeight="false" outlineLevel="0" collapsed="false">
      <c r="A4314" s="2" t="str">
        <f aca="false">IF(NOT(ISBLANK('Input Data'!A4314)),"&lt;dict&gt;
     &lt;key&gt;x&lt;/key&gt;
     &lt;real&gt;"&amp;'Input Data'!A4314&amp;"&lt;/real&gt;
     &lt;key&gt;y&lt;/key&gt;
     &lt;real&gt;"&amp;'Input Data'!B4314&amp;"&lt;/real&gt;
    &lt;/dict&gt;
","")</f>
        <v/>
      </c>
    </row>
    <row r="4315" customFormat="false" ht="13" hidden="false" customHeight="false" outlineLevel="0" collapsed="false">
      <c r="A4315" s="2" t="str">
        <f aca="false">IF(NOT(ISBLANK('Input Data'!A4315)),"&lt;dict&gt;
     &lt;key&gt;x&lt;/key&gt;
     &lt;real&gt;"&amp;'Input Data'!A4315&amp;"&lt;/real&gt;
     &lt;key&gt;y&lt;/key&gt;
     &lt;real&gt;"&amp;'Input Data'!B4315&amp;"&lt;/real&gt;
    &lt;/dict&gt;
","")</f>
        <v/>
      </c>
    </row>
    <row r="4316" customFormat="false" ht="13" hidden="false" customHeight="false" outlineLevel="0" collapsed="false">
      <c r="A4316" s="2" t="str">
        <f aca="false">IF(NOT(ISBLANK('Input Data'!A4316)),"&lt;dict&gt;
     &lt;key&gt;x&lt;/key&gt;
     &lt;real&gt;"&amp;'Input Data'!A4316&amp;"&lt;/real&gt;
     &lt;key&gt;y&lt;/key&gt;
     &lt;real&gt;"&amp;'Input Data'!B4316&amp;"&lt;/real&gt;
    &lt;/dict&gt;
","")</f>
        <v/>
      </c>
    </row>
    <row r="4317" customFormat="false" ht="13" hidden="false" customHeight="false" outlineLevel="0" collapsed="false">
      <c r="A4317" s="2" t="str">
        <f aca="false">IF(NOT(ISBLANK('Input Data'!A4317)),"&lt;dict&gt;
     &lt;key&gt;x&lt;/key&gt;
     &lt;real&gt;"&amp;'Input Data'!A4317&amp;"&lt;/real&gt;
     &lt;key&gt;y&lt;/key&gt;
     &lt;real&gt;"&amp;'Input Data'!B4317&amp;"&lt;/real&gt;
    &lt;/dict&gt;
","")</f>
        <v/>
      </c>
    </row>
    <row r="4318" customFormat="false" ht="13" hidden="false" customHeight="false" outlineLevel="0" collapsed="false">
      <c r="A4318" s="2" t="str">
        <f aca="false">IF(NOT(ISBLANK('Input Data'!A4318)),"&lt;dict&gt;
     &lt;key&gt;x&lt;/key&gt;
     &lt;real&gt;"&amp;'Input Data'!A4318&amp;"&lt;/real&gt;
     &lt;key&gt;y&lt;/key&gt;
     &lt;real&gt;"&amp;'Input Data'!B4318&amp;"&lt;/real&gt;
    &lt;/dict&gt;
","")</f>
        <v/>
      </c>
    </row>
    <row r="4319" customFormat="false" ht="13" hidden="false" customHeight="false" outlineLevel="0" collapsed="false">
      <c r="A4319" s="2" t="str">
        <f aca="false">IF(NOT(ISBLANK('Input Data'!A4319)),"&lt;dict&gt;
     &lt;key&gt;x&lt;/key&gt;
     &lt;real&gt;"&amp;'Input Data'!A4319&amp;"&lt;/real&gt;
     &lt;key&gt;y&lt;/key&gt;
     &lt;real&gt;"&amp;'Input Data'!B4319&amp;"&lt;/real&gt;
    &lt;/dict&gt;
","")</f>
        <v/>
      </c>
    </row>
    <row r="4320" customFormat="false" ht="13" hidden="false" customHeight="false" outlineLevel="0" collapsed="false">
      <c r="A4320" s="2" t="str">
        <f aca="false">IF(NOT(ISBLANK('Input Data'!A4320)),"&lt;dict&gt;
     &lt;key&gt;x&lt;/key&gt;
     &lt;real&gt;"&amp;'Input Data'!A4320&amp;"&lt;/real&gt;
     &lt;key&gt;y&lt;/key&gt;
     &lt;real&gt;"&amp;'Input Data'!B4320&amp;"&lt;/real&gt;
    &lt;/dict&gt;
","")</f>
        <v/>
      </c>
    </row>
    <row r="4321" customFormat="false" ht="13" hidden="false" customHeight="false" outlineLevel="0" collapsed="false">
      <c r="A4321" s="2" t="str">
        <f aca="false">IF(NOT(ISBLANK('Input Data'!A4321)),"&lt;dict&gt;
     &lt;key&gt;x&lt;/key&gt;
     &lt;real&gt;"&amp;'Input Data'!A4321&amp;"&lt;/real&gt;
     &lt;key&gt;y&lt;/key&gt;
     &lt;real&gt;"&amp;'Input Data'!B4321&amp;"&lt;/real&gt;
    &lt;/dict&gt;
","")</f>
        <v/>
      </c>
    </row>
    <row r="4322" customFormat="false" ht="13" hidden="false" customHeight="false" outlineLevel="0" collapsed="false">
      <c r="A4322" s="2" t="str">
        <f aca="false">IF(NOT(ISBLANK('Input Data'!A4322)),"&lt;dict&gt;
     &lt;key&gt;x&lt;/key&gt;
     &lt;real&gt;"&amp;'Input Data'!A4322&amp;"&lt;/real&gt;
     &lt;key&gt;y&lt;/key&gt;
     &lt;real&gt;"&amp;'Input Data'!B4322&amp;"&lt;/real&gt;
    &lt;/dict&gt;
","")</f>
        <v/>
      </c>
    </row>
    <row r="4323" customFormat="false" ht="13" hidden="false" customHeight="false" outlineLevel="0" collapsed="false">
      <c r="A4323" s="2" t="str">
        <f aca="false">IF(NOT(ISBLANK('Input Data'!A4323)),"&lt;dict&gt;
     &lt;key&gt;x&lt;/key&gt;
     &lt;real&gt;"&amp;'Input Data'!A4323&amp;"&lt;/real&gt;
     &lt;key&gt;y&lt;/key&gt;
     &lt;real&gt;"&amp;'Input Data'!B4323&amp;"&lt;/real&gt;
    &lt;/dict&gt;
","")</f>
        <v/>
      </c>
    </row>
    <row r="4324" customFormat="false" ht="13" hidden="false" customHeight="false" outlineLevel="0" collapsed="false">
      <c r="A4324" s="2" t="str">
        <f aca="false">IF(NOT(ISBLANK('Input Data'!A4324)),"&lt;dict&gt;
     &lt;key&gt;x&lt;/key&gt;
     &lt;real&gt;"&amp;'Input Data'!A4324&amp;"&lt;/real&gt;
     &lt;key&gt;y&lt;/key&gt;
     &lt;real&gt;"&amp;'Input Data'!B4324&amp;"&lt;/real&gt;
    &lt;/dict&gt;
","")</f>
        <v/>
      </c>
    </row>
    <row r="4325" customFormat="false" ht="13" hidden="false" customHeight="false" outlineLevel="0" collapsed="false">
      <c r="A4325" s="2" t="str">
        <f aca="false">IF(NOT(ISBLANK('Input Data'!A4325)),"&lt;dict&gt;
     &lt;key&gt;x&lt;/key&gt;
     &lt;real&gt;"&amp;'Input Data'!A4325&amp;"&lt;/real&gt;
     &lt;key&gt;y&lt;/key&gt;
     &lt;real&gt;"&amp;'Input Data'!B4325&amp;"&lt;/real&gt;
    &lt;/dict&gt;
","")</f>
        <v/>
      </c>
    </row>
    <row r="4326" customFormat="false" ht="13" hidden="false" customHeight="false" outlineLevel="0" collapsed="false">
      <c r="A4326" s="2" t="str">
        <f aca="false">IF(NOT(ISBLANK('Input Data'!A4326)),"&lt;dict&gt;
     &lt;key&gt;x&lt;/key&gt;
     &lt;real&gt;"&amp;'Input Data'!A4326&amp;"&lt;/real&gt;
     &lt;key&gt;y&lt;/key&gt;
     &lt;real&gt;"&amp;'Input Data'!B4326&amp;"&lt;/real&gt;
    &lt;/dict&gt;
","")</f>
        <v/>
      </c>
    </row>
    <row r="4327" customFormat="false" ht="13" hidden="false" customHeight="false" outlineLevel="0" collapsed="false">
      <c r="A4327" s="2" t="str">
        <f aca="false">IF(NOT(ISBLANK('Input Data'!A4327)),"&lt;dict&gt;
     &lt;key&gt;x&lt;/key&gt;
     &lt;real&gt;"&amp;'Input Data'!A4327&amp;"&lt;/real&gt;
     &lt;key&gt;y&lt;/key&gt;
     &lt;real&gt;"&amp;'Input Data'!B4327&amp;"&lt;/real&gt;
    &lt;/dict&gt;
","")</f>
        <v/>
      </c>
    </row>
    <row r="4328" customFormat="false" ht="13" hidden="false" customHeight="false" outlineLevel="0" collapsed="false">
      <c r="A4328" s="2" t="str">
        <f aca="false">IF(NOT(ISBLANK('Input Data'!A4328)),"&lt;dict&gt;
     &lt;key&gt;x&lt;/key&gt;
     &lt;real&gt;"&amp;'Input Data'!A4328&amp;"&lt;/real&gt;
     &lt;key&gt;y&lt;/key&gt;
     &lt;real&gt;"&amp;'Input Data'!B4328&amp;"&lt;/real&gt;
    &lt;/dict&gt;
","")</f>
        <v/>
      </c>
    </row>
    <row r="4329" customFormat="false" ht="13" hidden="false" customHeight="false" outlineLevel="0" collapsed="false">
      <c r="A4329" s="2" t="str">
        <f aca="false">IF(NOT(ISBLANK('Input Data'!A4329)),"&lt;dict&gt;
     &lt;key&gt;x&lt;/key&gt;
     &lt;real&gt;"&amp;'Input Data'!A4329&amp;"&lt;/real&gt;
     &lt;key&gt;y&lt;/key&gt;
     &lt;real&gt;"&amp;'Input Data'!B4329&amp;"&lt;/real&gt;
    &lt;/dict&gt;
","")</f>
        <v/>
      </c>
    </row>
    <row r="4330" customFormat="false" ht="13" hidden="false" customHeight="false" outlineLevel="0" collapsed="false">
      <c r="A4330" s="2" t="str">
        <f aca="false">IF(NOT(ISBLANK('Input Data'!A4330)),"&lt;dict&gt;
     &lt;key&gt;x&lt;/key&gt;
     &lt;real&gt;"&amp;'Input Data'!A4330&amp;"&lt;/real&gt;
     &lt;key&gt;y&lt;/key&gt;
     &lt;real&gt;"&amp;'Input Data'!B4330&amp;"&lt;/real&gt;
    &lt;/dict&gt;
","")</f>
        <v/>
      </c>
    </row>
    <row r="4331" customFormat="false" ht="13" hidden="false" customHeight="false" outlineLevel="0" collapsed="false">
      <c r="A4331" s="2" t="str">
        <f aca="false">IF(NOT(ISBLANK('Input Data'!A4331)),"&lt;dict&gt;
     &lt;key&gt;x&lt;/key&gt;
     &lt;real&gt;"&amp;'Input Data'!A4331&amp;"&lt;/real&gt;
     &lt;key&gt;y&lt;/key&gt;
     &lt;real&gt;"&amp;'Input Data'!B4331&amp;"&lt;/real&gt;
    &lt;/dict&gt;
","")</f>
        <v/>
      </c>
    </row>
    <row r="4332" customFormat="false" ht="13" hidden="false" customHeight="false" outlineLevel="0" collapsed="false">
      <c r="A4332" s="2" t="str">
        <f aca="false">IF(NOT(ISBLANK('Input Data'!A4332)),"&lt;dict&gt;
     &lt;key&gt;x&lt;/key&gt;
     &lt;real&gt;"&amp;'Input Data'!A4332&amp;"&lt;/real&gt;
     &lt;key&gt;y&lt;/key&gt;
     &lt;real&gt;"&amp;'Input Data'!B4332&amp;"&lt;/real&gt;
    &lt;/dict&gt;
","")</f>
        <v/>
      </c>
    </row>
    <row r="4333" customFormat="false" ht="13" hidden="false" customHeight="false" outlineLevel="0" collapsed="false">
      <c r="A4333" s="2" t="str">
        <f aca="false">IF(NOT(ISBLANK('Input Data'!A4333)),"&lt;dict&gt;
     &lt;key&gt;x&lt;/key&gt;
     &lt;real&gt;"&amp;'Input Data'!A4333&amp;"&lt;/real&gt;
     &lt;key&gt;y&lt;/key&gt;
     &lt;real&gt;"&amp;'Input Data'!B4333&amp;"&lt;/real&gt;
    &lt;/dict&gt;
","")</f>
        <v/>
      </c>
    </row>
    <row r="4334" customFormat="false" ht="13" hidden="false" customHeight="false" outlineLevel="0" collapsed="false">
      <c r="A4334" s="2" t="str">
        <f aca="false">IF(NOT(ISBLANK('Input Data'!A4334)),"&lt;dict&gt;
     &lt;key&gt;x&lt;/key&gt;
     &lt;real&gt;"&amp;'Input Data'!A4334&amp;"&lt;/real&gt;
     &lt;key&gt;y&lt;/key&gt;
     &lt;real&gt;"&amp;'Input Data'!B4334&amp;"&lt;/real&gt;
    &lt;/dict&gt;
","")</f>
        <v/>
      </c>
    </row>
    <row r="4335" customFormat="false" ht="13" hidden="false" customHeight="false" outlineLevel="0" collapsed="false">
      <c r="A4335" s="2" t="str">
        <f aca="false">IF(NOT(ISBLANK('Input Data'!A4335)),"&lt;dict&gt;
     &lt;key&gt;x&lt;/key&gt;
     &lt;real&gt;"&amp;'Input Data'!A4335&amp;"&lt;/real&gt;
     &lt;key&gt;y&lt;/key&gt;
     &lt;real&gt;"&amp;'Input Data'!B4335&amp;"&lt;/real&gt;
    &lt;/dict&gt;
","")</f>
        <v/>
      </c>
    </row>
    <row r="4336" customFormat="false" ht="13" hidden="false" customHeight="false" outlineLevel="0" collapsed="false">
      <c r="A4336" s="2" t="str">
        <f aca="false">IF(NOT(ISBLANK('Input Data'!A4336)),"&lt;dict&gt;
     &lt;key&gt;x&lt;/key&gt;
     &lt;real&gt;"&amp;'Input Data'!A4336&amp;"&lt;/real&gt;
     &lt;key&gt;y&lt;/key&gt;
     &lt;real&gt;"&amp;'Input Data'!B4336&amp;"&lt;/real&gt;
    &lt;/dict&gt;
","")</f>
        <v/>
      </c>
    </row>
    <row r="4337" customFormat="false" ht="13" hidden="false" customHeight="false" outlineLevel="0" collapsed="false">
      <c r="A4337" s="2" t="str">
        <f aca="false">IF(NOT(ISBLANK('Input Data'!A4337)),"&lt;dict&gt;
     &lt;key&gt;x&lt;/key&gt;
     &lt;real&gt;"&amp;'Input Data'!A4337&amp;"&lt;/real&gt;
     &lt;key&gt;y&lt;/key&gt;
     &lt;real&gt;"&amp;'Input Data'!B4337&amp;"&lt;/real&gt;
    &lt;/dict&gt;
","")</f>
        <v/>
      </c>
    </row>
    <row r="4338" customFormat="false" ht="13" hidden="false" customHeight="false" outlineLevel="0" collapsed="false">
      <c r="A4338" s="2" t="str">
        <f aca="false">IF(NOT(ISBLANK('Input Data'!A4338)),"&lt;dict&gt;
     &lt;key&gt;x&lt;/key&gt;
     &lt;real&gt;"&amp;'Input Data'!A4338&amp;"&lt;/real&gt;
     &lt;key&gt;y&lt;/key&gt;
     &lt;real&gt;"&amp;'Input Data'!B4338&amp;"&lt;/real&gt;
    &lt;/dict&gt;
","")</f>
        <v/>
      </c>
    </row>
    <row r="4339" customFormat="false" ht="13" hidden="false" customHeight="false" outlineLevel="0" collapsed="false">
      <c r="A4339" s="2" t="str">
        <f aca="false">IF(NOT(ISBLANK('Input Data'!A4339)),"&lt;dict&gt;
     &lt;key&gt;x&lt;/key&gt;
     &lt;real&gt;"&amp;'Input Data'!A4339&amp;"&lt;/real&gt;
     &lt;key&gt;y&lt;/key&gt;
     &lt;real&gt;"&amp;'Input Data'!B4339&amp;"&lt;/real&gt;
    &lt;/dict&gt;
","")</f>
        <v/>
      </c>
    </row>
    <row r="4340" customFormat="false" ht="13" hidden="false" customHeight="false" outlineLevel="0" collapsed="false">
      <c r="A4340" s="2" t="str">
        <f aca="false">IF(NOT(ISBLANK('Input Data'!A4340)),"&lt;dict&gt;
     &lt;key&gt;x&lt;/key&gt;
     &lt;real&gt;"&amp;'Input Data'!A4340&amp;"&lt;/real&gt;
     &lt;key&gt;y&lt;/key&gt;
     &lt;real&gt;"&amp;'Input Data'!B4340&amp;"&lt;/real&gt;
    &lt;/dict&gt;
","")</f>
        <v/>
      </c>
    </row>
    <row r="4341" customFormat="false" ht="13" hidden="false" customHeight="false" outlineLevel="0" collapsed="false">
      <c r="A4341" s="2" t="str">
        <f aca="false">IF(NOT(ISBLANK('Input Data'!A4341)),"&lt;dict&gt;
     &lt;key&gt;x&lt;/key&gt;
     &lt;real&gt;"&amp;'Input Data'!A4341&amp;"&lt;/real&gt;
     &lt;key&gt;y&lt;/key&gt;
     &lt;real&gt;"&amp;'Input Data'!B4341&amp;"&lt;/real&gt;
    &lt;/dict&gt;
","")</f>
        <v/>
      </c>
    </row>
    <row r="4342" customFormat="false" ht="13" hidden="false" customHeight="false" outlineLevel="0" collapsed="false">
      <c r="A4342" s="2" t="str">
        <f aca="false">IF(NOT(ISBLANK('Input Data'!A4342)),"&lt;dict&gt;
     &lt;key&gt;x&lt;/key&gt;
     &lt;real&gt;"&amp;'Input Data'!A4342&amp;"&lt;/real&gt;
     &lt;key&gt;y&lt;/key&gt;
     &lt;real&gt;"&amp;'Input Data'!B4342&amp;"&lt;/real&gt;
    &lt;/dict&gt;
","")</f>
        <v/>
      </c>
    </row>
    <row r="4343" customFormat="false" ht="13" hidden="false" customHeight="false" outlineLevel="0" collapsed="false">
      <c r="A4343" s="2" t="str">
        <f aca="false">IF(NOT(ISBLANK('Input Data'!A4343)),"&lt;dict&gt;
     &lt;key&gt;x&lt;/key&gt;
     &lt;real&gt;"&amp;'Input Data'!A4343&amp;"&lt;/real&gt;
     &lt;key&gt;y&lt;/key&gt;
     &lt;real&gt;"&amp;'Input Data'!B4343&amp;"&lt;/real&gt;
    &lt;/dict&gt;
","")</f>
        <v/>
      </c>
    </row>
    <row r="4344" customFormat="false" ht="13" hidden="false" customHeight="false" outlineLevel="0" collapsed="false">
      <c r="A4344" s="2" t="str">
        <f aca="false">IF(NOT(ISBLANK('Input Data'!A4344)),"&lt;dict&gt;
     &lt;key&gt;x&lt;/key&gt;
     &lt;real&gt;"&amp;'Input Data'!A4344&amp;"&lt;/real&gt;
     &lt;key&gt;y&lt;/key&gt;
     &lt;real&gt;"&amp;'Input Data'!B4344&amp;"&lt;/real&gt;
    &lt;/dict&gt;
","")</f>
        <v/>
      </c>
    </row>
    <row r="4345" customFormat="false" ht="13" hidden="false" customHeight="false" outlineLevel="0" collapsed="false">
      <c r="A4345" s="2" t="str">
        <f aca="false">IF(NOT(ISBLANK('Input Data'!A4345)),"&lt;dict&gt;
     &lt;key&gt;x&lt;/key&gt;
     &lt;real&gt;"&amp;'Input Data'!A4345&amp;"&lt;/real&gt;
     &lt;key&gt;y&lt;/key&gt;
     &lt;real&gt;"&amp;'Input Data'!B4345&amp;"&lt;/real&gt;
    &lt;/dict&gt;
","")</f>
        <v/>
      </c>
    </row>
    <row r="4346" customFormat="false" ht="13" hidden="false" customHeight="false" outlineLevel="0" collapsed="false">
      <c r="A4346" s="2" t="str">
        <f aca="false">IF(NOT(ISBLANK('Input Data'!A4346)),"&lt;dict&gt;
     &lt;key&gt;x&lt;/key&gt;
     &lt;real&gt;"&amp;'Input Data'!A4346&amp;"&lt;/real&gt;
     &lt;key&gt;y&lt;/key&gt;
     &lt;real&gt;"&amp;'Input Data'!B4346&amp;"&lt;/real&gt;
    &lt;/dict&gt;
","")</f>
        <v/>
      </c>
    </row>
    <row r="4347" customFormat="false" ht="13" hidden="false" customHeight="false" outlineLevel="0" collapsed="false">
      <c r="A4347" s="2" t="str">
        <f aca="false">IF(NOT(ISBLANK('Input Data'!A4347)),"&lt;dict&gt;
     &lt;key&gt;x&lt;/key&gt;
     &lt;real&gt;"&amp;'Input Data'!A4347&amp;"&lt;/real&gt;
     &lt;key&gt;y&lt;/key&gt;
     &lt;real&gt;"&amp;'Input Data'!B4347&amp;"&lt;/real&gt;
    &lt;/dict&gt;
","")</f>
        <v/>
      </c>
    </row>
    <row r="4348" customFormat="false" ht="13" hidden="false" customHeight="false" outlineLevel="0" collapsed="false">
      <c r="A4348" s="2" t="str">
        <f aca="false">IF(NOT(ISBLANK('Input Data'!A4348)),"&lt;dict&gt;
     &lt;key&gt;x&lt;/key&gt;
     &lt;real&gt;"&amp;'Input Data'!A4348&amp;"&lt;/real&gt;
     &lt;key&gt;y&lt;/key&gt;
     &lt;real&gt;"&amp;'Input Data'!B4348&amp;"&lt;/real&gt;
    &lt;/dict&gt;
","")</f>
        <v/>
      </c>
    </row>
    <row r="4349" customFormat="false" ht="13" hidden="false" customHeight="false" outlineLevel="0" collapsed="false">
      <c r="A4349" s="2" t="str">
        <f aca="false">IF(NOT(ISBLANK('Input Data'!A4349)),"&lt;dict&gt;
     &lt;key&gt;x&lt;/key&gt;
     &lt;real&gt;"&amp;'Input Data'!A4349&amp;"&lt;/real&gt;
     &lt;key&gt;y&lt;/key&gt;
     &lt;real&gt;"&amp;'Input Data'!B4349&amp;"&lt;/real&gt;
    &lt;/dict&gt;
","")</f>
        <v/>
      </c>
    </row>
    <row r="4350" customFormat="false" ht="13" hidden="false" customHeight="false" outlineLevel="0" collapsed="false">
      <c r="A4350" s="2" t="str">
        <f aca="false">IF(NOT(ISBLANK('Input Data'!A4350)),"&lt;dict&gt;
     &lt;key&gt;x&lt;/key&gt;
     &lt;real&gt;"&amp;'Input Data'!A4350&amp;"&lt;/real&gt;
     &lt;key&gt;y&lt;/key&gt;
     &lt;real&gt;"&amp;'Input Data'!B4350&amp;"&lt;/real&gt;
    &lt;/dict&gt;
","")</f>
        <v/>
      </c>
    </row>
    <row r="4351" customFormat="false" ht="13" hidden="false" customHeight="false" outlineLevel="0" collapsed="false">
      <c r="A4351" s="2" t="str">
        <f aca="false">IF(NOT(ISBLANK('Input Data'!A4351)),"&lt;dict&gt;
     &lt;key&gt;x&lt;/key&gt;
     &lt;real&gt;"&amp;'Input Data'!A4351&amp;"&lt;/real&gt;
     &lt;key&gt;y&lt;/key&gt;
     &lt;real&gt;"&amp;'Input Data'!B4351&amp;"&lt;/real&gt;
    &lt;/dict&gt;
","")</f>
        <v/>
      </c>
    </row>
    <row r="4352" customFormat="false" ht="13" hidden="false" customHeight="false" outlineLevel="0" collapsed="false">
      <c r="A4352" s="2" t="str">
        <f aca="false">IF(NOT(ISBLANK('Input Data'!A4352)),"&lt;dict&gt;
     &lt;key&gt;x&lt;/key&gt;
     &lt;real&gt;"&amp;'Input Data'!A4352&amp;"&lt;/real&gt;
     &lt;key&gt;y&lt;/key&gt;
     &lt;real&gt;"&amp;'Input Data'!B4352&amp;"&lt;/real&gt;
    &lt;/dict&gt;
","")</f>
        <v/>
      </c>
    </row>
    <row r="4353" customFormat="false" ht="13" hidden="false" customHeight="false" outlineLevel="0" collapsed="false">
      <c r="A4353" s="2" t="str">
        <f aca="false">IF(NOT(ISBLANK('Input Data'!A4353)),"&lt;dict&gt;
     &lt;key&gt;x&lt;/key&gt;
     &lt;real&gt;"&amp;'Input Data'!A4353&amp;"&lt;/real&gt;
     &lt;key&gt;y&lt;/key&gt;
     &lt;real&gt;"&amp;'Input Data'!B4353&amp;"&lt;/real&gt;
    &lt;/dict&gt;
","")</f>
        <v/>
      </c>
    </row>
    <row r="4354" customFormat="false" ht="13" hidden="false" customHeight="false" outlineLevel="0" collapsed="false">
      <c r="A4354" s="2" t="str">
        <f aca="false">IF(NOT(ISBLANK('Input Data'!A4354)),"&lt;dict&gt;
     &lt;key&gt;x&lt;/key&gt;
     &lt;real&gt;"&amp;'Input Data'!A4354&amp;"&lt;/real&gt;
     &lt;key&gt;y&lt;/key&gt;
     &lt;real&gt;"&amp;'Input Data'!B4354&amp;"&lt;/real&gt;
    &lt;/dict&gt;
","")</f>
        <v/>
      </c>
    </row>
    <row r="4355" customFormat="false" ht="13" hidden="false" customHeight="false" outlineLevel="0" collapsed="false">
      <c r="A4355" s="2" t="str">
        <f aca="false">IF(NOT(ISBLANK('Input Data'!A4355)),"&lt;dict&gt;
     &lt;key&gt;x&lt;/key&gt;
     &lt;real&gt;"&amp;'Input Data'!A4355&amp;"&lt;/real&gt;
     &lt;key&gt;y&lt;/key&gt;
     &lt;real&gt;"&amp;'Input Data'!B4355&amp;"&lt;/real&gt;
    &lt;/dict&gt;
","")</f>
        <v/>
      </c>
    </row>
    <row r="4356" customFormat="false" ht="13" hidden="false" customHeight="false" outlineLevel="0" collapsed="false">
      <c r="A4356" s="2" t="str">
        <f aca="false">IF(NOT(ISBLANK('Input Data'!A4356)),"&lt;dict&gt;
     &lt;key&gt;x&lt;/key&gt;
     &lt;real&gt;"&amp;'Input Data'!A4356&amp;"&lt;/real&gt;
     &lt;key&gt;y&lt;/key&gt;
     &lt;real&gt;"&amp;'Input Data'!B4356&amp;"&lt;/real&gt;
    &lt;/dict&gt;
","")</f>
        <v/>
      </c>
    </row>
    <row r="4357" customFormat="false" ht="13" hidden="false" customHeight="false" outlineLevel="0" collapsed="false">
      <c r="A4357" s="2" t="str">
        <f aca="false">IF(NOT(ISBLANK('Input Data'!A4357)),"&lt;dict&gt;
     &lt;key&gt;x&lt;/key&gt;
     &lt;real&gt;"&amp;'Input Data'!A4357&amp;"&lt;/real&gt;
     &lt;key&gt;y&lt;/key&gt;
     &lt;real&gt;"&amp;'Input Data'!B4357&amp;"&lt;/real&gt;
    &lt;/dict&gt;
","")</f>
        <v/>
      </c>
    </row>
    <row r="4358" customFormat="false" ht="13" hidden="false" customHeight="false" outlineLevel="0" collapsed="false">
      <c r="A4358" s="2" t="str">
        <f aca="false">IF(NOT(ISBLANK('Input Data'!A4358)),"&lt;dict&gt;
     &lt;key&gt;x&lt;/key&gt;
     &lt;real&gt;"&amp;'Input Data'!A4358&amp;"&lt;/real&gt;
     &lt;key&gt;y&lt;/key&gt;
     &lt;real&gt;"&amp;'Input Data'!B4358&amp;"&lt;/real&gt;
    &lt;/dict&gt;
","")</f>
        <v/>
      </c>
    </row>
    <row r="4359" customFormat="false" ht="13" hidden="false" customHeight="false" outlineLevel="0" collapsed="false">
      <c r="A4359" s="2" t="str">
        <f aca="false">IF(NOT(ISBLANK('Input Data'!A4359)),"&lt;dict&gt;
     &lt;key&gt;x&lt;/key&gt;
     &lt;real&gt;"&amp;'Input Data'!A4359&amp;"&lt;/real&gt;
     &lt;key&gt;y&lt;/key&gt;
     &lt;real&gt;"&amp;'Input Data'!B4359&amp;"&lt;/real&gt;
    &lt;/dict&gt;
","")</f>
        <v/>
      </c>
    </row>
    <row r="4360" customFormat="false" ht="13" hidden="false" customHeight="false" outlineLevel="0" collapsed="false">
      <c r="A4360" s="2" t="str">
        <f aca="false">IF(NOT(ISBLANK('Input Data'!A4360)),"&lt;dict&gt;
     &lt;key&gt;x&lt;/key&gt;
     &lt;real&gt;"&amp;'Input Data'!A4360&amp;"&lt;/real&gt;
     &lt;key&gt;y&lt;/key&gt;
     &lt;real&gt;"&amp;'Input Data'!B4360&amp;"&lt;/real&gt;
    &lt;/dict&gt;
","")</f>
        <v/>
      </c>
    </row>
    <row r="4361" customFormat="false" ht="13" hidden="false" customHeight="false" outlineLevel="0" collapsed="false">
      <c r="A4361" s="2" t="str">
        <f aca="false">IF(NOT(ISBLANK('Input Data'!A4361)),"&lt;dict&gt;
     &lt;key&gt;x&lt;/key&gt;
     &lt;real&gt;"&amp;'Input Data'!A4361&amp;"&lt;/real&gt;
     &lt;key&gt;y&lt;/key&gt;
     &lt;real&gt;"&amp;'Input Data'!B4361&amp;"&lt;/real&gt;
    &lt;/dict&gt;
","")</f>
        <v/>
      </c>
    </row>
    <row r="4362" customFormat="false" ht="13" hidden="false" customHeight="false" outlineLevel="0" collapsed="false">
      <c r="A4362" s="2" t="str">
        <f aca="false">IF(NOT(ISBLANK('Input Data'!A4362)),"&lt;dict&gt;
     &lt;key&gt;x&lt;/key&gt;
     &lt;real&gt;"&amp;'Input Data'!A4362&amp;"&lt;/real&gt;
     &lt;key&gt;y&lt;/key&gt;
     &lt;real&gt;"&amp;'Input Data'!B4362&amp;"&lt;/real&gt;
    &lt;/dict&gt;
","")</f>
        <v/>
      </c>
    </row>
    <row r="4363" customFormat="false" ht="13" hidden="false" customHeight="false" outlineLevel="0" collapsed="false">
      <c r="A4363" s="2" t="str">
        <f aca="false">IF(NOT(ISBLANK('Input Data'!A4363)),"&lt;dict&gt;
     &lt;key&gt;x&lt;/key&gt;
     &lt;real&gt;"&amp;'Input Data'!A4363&amp;"&lt;/real&gt;
     &lt;key&gt;y&lt;/key&gt;
     &lt;real&gt;"&amp;'Input Data'!B4363&amp;"&lt;/real&gt;
    &lt;/dict&gt;
","")</f>
        <v/>
      </c>
    </row>
    <row r="4364" customFormat="false" ht="13" hidden="false" customHeight="false" outlineLevel="0" collapsed="false">
      <c r="A4364" s="2" t="str">
        <f aca="false">IF(NOT(ISBLANK('Input Data'!A4364)),"&lt;dict&gt;
     &lt;key&gt;x&lt;/key&gt;
     &lt;real&gt;"&amp;'Input Data'!A4364&amp;"&lt;/real&gt;
     &lt;key&gt;y&lt;/key&gt;
     &lt;real&gt;"&amp;'Input Data'!B4364&amp;"&lt;/real&gt;
    &lt;/dict&gt;
","")</f>
        <v/>
      </c>
    </row>
    <row r="4365" customFormat="false" ht="13" hidden="false" customHeight="false" outlineLevel="0" collapsed="false">
      <c r="A4365" s="2" t="str">
        <f aca="false">IF(NOT(ISBLANK('Input Data'!A4365)),"&lt;dict&gt;
     &lt;key&gt;x&lt;/key&gt;
     &lt;real&gt;"&amp;'Input Data'!A4365&amp;"&lt;/real&gt;
     &lt;key&gt;y&lt;/key&gt;
     &lt;real&gt;"&amp;'Input Data'!B4365&amp;"&lt;/real&gt;
    &lt;/dict&gt;
","")</f>
        <v/>
      </c>
    </row>
    <row r="4366" customFormat="false" ht="13" hidden="false" customHeight="false" outlineLevel="0" collapsed="false">
      <c r="A4366" s="2" t="str">
        <f aca="false">IF(NOT(ISBLANK('Input Data'!A4366)),"&lt;dict&gt;
     &lt;key&gt;x&lt;/key&gt;
     &lt;real&gt;"&amp;'Input Data'!A4366&amp;"&lt;/real&gt;
     &lt;key&gt;y&lt;/key&gt;
     &lt;real&gt;"&amp;'Input Data'!B4366&amp;"&lt;/real&gt;
    &lt;/dict&gt;
","")</f>
        <v/>
      </c>
    </row>
    <row r="4367" customFormat="false" ht="13" hidden="false" customHeight="false" outlineLevel="0" collapsed="false">
      <c r="A4367" s="2" t="str">
        <f aca="false">IF(NOT(ISBLANK('Input Data'!A4367)),"&lt;dict&gt;
     &lt;key&gt;x&lt;/key&gt;
     &lt;real&gt;"&amp;'Input Data'!A4367&amp;"&lt;/real&gt;
     &lt;key&gt;y&lt;/key&gt;
     &lt;real&gt;"&amp;'Input Data'!B4367&amp;"&lt;/real&gt;
    &lt;/dict&gt;
","")</f>
        <v/>
      </c>
    </row>
    <row r="4368" customFormat="false" ht="13" hidden="false" customHeight="false" outlineLevel="0" collapsed="false">
      <c r="A4368" s="2" t="str">
        <f aca="false">IF(NOT(ISBLANK('Input Data'!A4368)),"&lt;dict&gt;
     &lt;key&gt;x&lt;/key&gt;
     &lt;real&gt;"&amp;'Input Data'!A4368&amp;"&lt;/real&gt;
     &lt;key&gt;y&lt;/key&gt;
     &lt;real&gt;"&amp;'Input Data'!B4368&amp;"&lt;/real&gt;
    &lt;/dict&gt;
","")</f>
        <v/>
      </c>
    </row>
    <row r="4369" customFormat="false" ht="13" hidden="false" customHeight="false" outlineLevel="0" collapsed="false">
      <c r="A4369" s="2" t="str">
        <f aca="false">IF(NOT(ISBLANK('Input Data'!A4369)),"&lt;dict&gt;
     &lt;key&gt;x&lt;/key&gt;
     &lt;real&gt;"&amp;'Input Data'!A4369&amp;"&lt;/real&gt;
     &lt;key&gt;y&lt;/key&gt;
     &lt;real&gt;"&amp;'Input Data'!B4369&amp;"&lt;/real&gt;
    &lt;/dict&gt;
","")</f>
        <v/>
      </c>
    </row>
    <row r="4370" customFormat="false" ht="13" hidden="false" customHeight="false" outlineLevel="0" collapsed="false">
      <c r="A4370" s="2" t="str">
        <f aca="false">IF(NOT(ISBLANK('Input Data'!A4370)),"&lt;dict&gt;
     &lt;key&gt;x&lt;/key&gt;
     &lt;real&gt;"&amp;'Input Data'!A4370&amp;"&lt;/real&gt;
     &lt;key&gt;y&lt;/key&gt;
     &lt;real&gt;"&amp;'Input Data'!B4370&amp;"&lt;/real&gt;
    &lt;/dict&gt;
","")</f>
        <v/>
      </c>
    </row>
    <row r="4371" customFormat="false" ht="13" hidden="false" customHeight="false" outlineLevel="0" collapsed="false">
      <c r="A4371" s="2" t="str">
        <f aca="false">IF(NOT(ISBLANK('Input Data'!A4371)),"&lt;dict&gt;
     &lt;key&gt;x&lt;/key&gt;
     &lt;real&gt;"&amp;'Input Data'!A4371&amp;"&lt;/real&gt;
     &lt;key&gt;y&lt;/key&gt;
     &lt;real&gt;"&amp;'Input Data'!B4371&amp;"&lt;/real&gt;
    &lt;/dict&gt;
","")</f>
        <v/>
      </c>
    </row>
    <row r="4372" customFormat="false" ht="13" hidden="false" customHeight="false" outlineLevel="0" collapsed="false">
      <c r="A4372" s="2" t="str">
        <f aca="false">IF(NOT(ISBLANK('Input Data'!A4372)),"&lt;dict&gt;
     &lt;key&gt;x&lt;/key&gt;
     &lt;real&gt;"&amp;'Input Data'!A4372&amp;"&lt;/real&gt;
     &lt;key&gt;y&lt;/key&gt;
     &lt;real&gt;"&amp;'Input Data'!B4372&amp;"&lt;/real&gt;
    &lt;/dict&gt;
","")</f>
        <v/>
      </c>
    </row>
    <row r="4373" customFormat="false" ht="13" hidden="false" customHeight="false" outlineLevel="0" collapsed="false">
      <c r="A4373" s="2" t="str">
        <f aca="false">IF(NOT(ISBLANK('Input Data'!A4373)),"&lt;dict&gt;
     &lt;key&gt;x&lt;/key&gt;
     &lt;real&gt;"&amp;'Input Data'!A4373&amp;"&lt;/real&gt;
     &lt;key&gt;y&lt;/key&gt;
     &lt;real&gt;"&amp;'Input Data'!B4373&amp;"&lt;/real&gt;
    &lt;/dict&gt;
","")</f>
        <v/>
      </c>
    </row>
    <row r="4374" customFormat="false" ht="13" hidden="false" customHeight="false" outlineLevel="0" collapsed="false">
      <c r="A4374" s="2" t="str">
        <f aca="false">IF(NOT(ISBLANK('Input Data'!A4374)),"&lt;dict&gt;
     &lt;key&gt;x&lt;/key&gt;
     &lt;real&gt;"&amp;'Input Data'!A4374&amp;"&lt;/real&gt;
     &lt;key&gt;y&lt;/key&gt;
     &lt;real&gt;"&amp;'Input Data'!B4374&amp;"&lt;/real&gt;
    &lt;/dict&gt;
","")</f>
        <v/>
      </c>
    </row>
    <row r="4375" customFormat="false" ht="13" hidden="false" customHeight="false" outlineLevel="0" collapsed="false">
      <c r="A4375" s="2" t="str">
        <f aca="false">IF(NOT(ISBLANK('Input Data'!A4375)),"&lt;dict&gt;
     &lt;key&gt;x&lt;/key&gt;
     &lt;real&gt;"&amp;'Input Data'!A4375&amp;"&lt;/real&gt;
     &lt;key&gt;y&lt;/key&gt;
     &lt;real&gt;"&amp;'Input Data'!B4375&amp;"&lt;/real&gt;
    &lt;/dict&gt;
","")</f>
        <v/>
      </c>
    </row>
    <row r="4376" customFormat="false" ht="13" hidden="false" customHeight="false" outlineLevel="0" collapsed="false">
      <c r="A4376" s="2" t="str">
        <f aca="false">IF(NOT(ISBLANK('Input Data'!A4376)),"&lt;dict&gt;
     &lt;key&gt;x&lt;/key&gt;
     &lt;real&gt;"&amp;'Input Data'!A4376&amp;"&lt;/real&gt;
     &lt;key&gt;y&lt;/key&gt;
     &lt;real&gt;"&amp;'Input Data'!B4376&amp;"&lt;/real&gt;
    &lt;/dict&gt;
","")</f>
        <v/>
      </c>
    </row>
    <row r="4377" customFormat="false" ht="13" hidden="false" customHeight="false" outlineLevel="0" collapsed="false">
      <c r="A4377" s="2" t="str">
        <f aca="false">IF(NOT(ISBLANK('Input Data'!A4377)),"&lt;dict&gt;
     &lt;key&gt;x&lt;/key&gt;
     &lt;real&gt;"&amp;'Input Data'!A4377&amp;"&lt;/real&gt;
     &lt;key&gt;y&lt;/key&gt;
     &lt;real&gt;"&amp;'Input Data'!B4377&amp;"&lt;/real&gt;
    &lt;/dict&gt;
","")</f>
        <v/>
      </c>
    </row>
    <row r="4378" customFormat="false" ht="13" hidden="false" customHeight="false" outlineLevel="0" collapsed="false">
      <c r="A4378" s="2" t="str">
        <f aca="false">IF(NOT(ISBLANK('Input Data'!A4378)),"&lt;dict&gt;
     &lt;key&gt;x&lt;/key&gt;
     &lt;real&gt;"&amp;'Input Data'!A4378&amp;"&lt;/real&gt;
     &lt;key&gt;y&lt;/key&gt;
     &lt;real&gt;"&amp;'Input Data'!B4378&amp;"&lt;/real&gt;
    &lt;/dict&gt;
","")</f>
        <v/>
      </c>
    </row>
    <row r="4379" customFormat="false" ht="13" hidden="false" customHeight="false" outlineLevel="0" collapsed="false">
      <c r="A4379" s="2" t="str">
        <f aca="false">IF(NOT(ISBLANK('Input Data'!A4379)),"&lt;dict&gt;
     &lt;key&gt;x&lt;/key&gt;
     &lt;real&gt;"&amp;'Input Data'!A4379&amp;"&lt;/real&gt;
     &lt;key&gt;y&lt;/key&gt;
     &lt;real&gt;"&amp;'Input Data'!B4379&amp;"&lt;/real&gt;
    &lt;/dict&gt;
","")</f>
        <v/>
      </c>
    </row>
    <row r="4380" customFormat="false" ht="13" hidden="false" customHeight="false" outlineLevel="0" collapsed="false">
      <c r="A4380" s="2" t="str">
        <f aca="false">IF(NOT(ISBLANK('Input Data'!A4380)),"&lt;dict&gt;
     &lt;key&gt;x&lt;/key&gt;
     &lt;real&gt;"&amp;'Input Data'!A4380&amp;"&lt;/real&gt;
     &lt;key&gt;y&lt;/key&gt;
     &lt;real&gt;"&amp;'Input Data'!B4380&amp;"&lt;/real&gt;
    &lt;/dict&gt;
","")</f>
        <v/>
      </c>
    </row>
    <row r="4381" customFormat="false" ht="13" hidden="false" customHeight="false" outlineLevel="0" collapsed="false">
      <c r="A4381" s="2" t="str">
        <f aca="false">IF(NOT(ISBLANK('Input Data'!A4381)),"&lt;dict&gt;
     &lt;key&gt;x&lt;/key&gt;
     &lt;real&gt;"&amp;'Input Data'!A4381&amp;"&lt;/real&gt;
     &lt;key&gt;y&lt;/key&gt;
     &lt;real&gt;"&amp;'Input Data'!B4381&amp;"&lt;/real&gt;
    &lt;/dict&gt;
","")</f>
        <v/>
      </c>
    </row>
    <row r="4382" customFormat="false" ht="13" hidden="false" customHeight="false" outlineLevel="0" collapsed="false">
      <c r="A4382" s="2" t="str">
        <f aca="false">IF(NOT(ISBLANK('Input Data'!A4382)),"&lt;dict&gt;
     &lt;key&gt;x&lt;/key&gt;
     &lt;real&gt;"&amp;'Input Data'!A4382&amp;"&lt;/real&gt;
     &lt;key&gt;y&lt;/key&gt;
     &lt;real&gt;"&amp;'Input Data'!B4382&amp;"&lt;/real&gt;
    &lt;/dict&gt;
","")</f>
        <v/>
      </c>
    </row>
    <row r="4383" customFormat="false" ht="13" hidden="false" customHeight="false" outlineLevel="0" collapsed="false">
      <c r="A4383" s="2" t="str">
        <f aca="false">IF(NOT(ISBLANK('Input Data'!A4383)),"&lt;dict&gt;
     &lt;key&gt;x&lt;/key&gt;
     &lt;real&gt;"&amp;'Input Data'!A4383&amp;"&lt;/real&gt;
     &lt;key&gt;y&lt;/key&gt;
     &lt;real&gt;"&amp;'Input Data'!B4383&amp;"&lt;/real&gt;
    &lt;/dict&gt;
","")</f>
        <v/>
      </c>
    </row>
    <row r="4384" customFormat="false" ht="13" hidden="false" customHeight="false" outlineLevel="0" collapsed="false">
      <c r="A4384" s="2" t="str">
        <f aca="false">IF(NOT(ISBLANK('Input Data'!A4384)),"&lt;dict&gt;
     &lt;key&gt;x&lt;/key&gt;
     &lt;real&gt;"&amp;'Input Data'!A4384&amp;"&lt;/real&gt;
     &lt;key&gt;y&lt;/key&gt;
     &lt;real&gt;"&amp;'Input Data'!B4384&amp;"&lt;/real&gt;
    &lt;/dict&gt;
","")</f>
        <v/>
      </c>
    </row>
    <row r="4385" customFormat="false" ht="13" hidden="false" customHeight="false" outlineLevel="0" collapsed="false">
      <c r="A4385" s="2" t="str">
        <f aca="false">IF(NOT(ISBLANK('Input Data'!A4385)),"&lt;dict&gt;
     &lt;key&gt;x&lt;/key&gt;
     &lt;real&gt;"&amp;'Input Data'!A4385&amp;"&lt;/real&gt;
     &lt;key&gt;y&lt;/key&gt;
     &lt;real&gt;"&amp;'Input Data'!B4385&amp;"&lt;/real&gt;
    &lt;/dict&gt;
","")</f>
        <v/>
      </c>
    </row>
    <row r="4386" customFormat="false" ht="13" hidden="false" customHeight="false" outlineLevel="0" collapsed="false">
      <c r="A4386" s="2" t="str">
        <f aca="false">IF(NOT(ISBLANK('Input Data'!A4386)),"&lt;dict&gt;
     &lt;key&gt;x&lt;/key&gt;
     &lt;real&gt;"&amp;'Input Data'!A4386&amp;"&lt;/real&gt;
     &lt;key&gt;y&lt;/key&gt;
     &lt;real&gt;"&amp;'Input Data'!B4386&amp;"&lt;/real&gt;
    &lt;/dict&gt;
","")</f>
        <v/>
      </c>
    </row>
    <row r="4387" customFormat="false" ht="13" hidden="false" customHeight="false" outlineLevel="0" collapsed="false">
      <c r="A4387" s="2" t="str">
        <f aca="false">IF(NOT(ISBLANK('Input Data'!A4387)),"&lt;dict&gt;
     &lt;key&gt;x&lt;/key&gt;
     &lt;real&gt;"&amp;'Input Data'!A4387&amp;"&lt;/real&gt;
     &lt;key&gt;y&lt;/key&gt;
     &lt;real&gt;"&amp;'Input Data'!B4387&amp;"&lt;/real&gt;
    &lt;/dict&gt;
","")</f>
        <v/>
      </c>
    </row>
    <row r="4388" customFormat="false" ht="13" hidden="false" customHeight="false" outlineLevel="0" collapsed="false">
      <c r="A4388" s="2" t="str">
        <f aca="false">IF(NOT(ISBLANK('Input Data'!A4388)),"&lt;dict&gt;
     &lt;key&gt;x&lt;/key&gt;
     &lt;real&gt;"&amp;'Input Data'!A4388&amp;"&lt;/real&gt;
     &lt;key&gt;y&lt;/key&gt;
     &lt;real&gt;"&amp;'Input Data'!B4388&amp;"&lt;/real&gt;
    &lt;/dict&gt;
","")</f>
        <v/>
      </c>
    </row>
    <row r="4389" customFormat="false" ht="13" hidden="false" customHeight="false" outlineLevel="0" collapsed="false">
      <c r="A4389" s="2" t="str">
        <f aca="false">IF(NOT(ISBLANK('Input Data'!A4389)),"&lt;dict&gt;
     &lt;key&gt;x&lt;/key&gt;
     &lt;real&gt;"&amp;'Input Data'!A4389&amp;"&lt;/real&gt;
     &lt;key&gt;y&lt;/key&gt;
     &lt;real&gt;"&amp;'Input Data'!B4389&amp;"&lt;/real&gt;
    &lt;/dict&gt;
","")</f>
        <v/>
      </c>
    </row>
    <row r="4390" customFormat="false" ht="13" hidden="false" customHeight="false" outlineLevel="0" collapsed="false">
      <c r="A4390" s="2" t="str">
        <f aca="false">IF(NOT(ISBLANK('Input Data'!A4390)),"&lt;dict&gt;
     &lt;key&gt;x&lt;/key&gt;
     &lt;real&gt;"&amp;'Input Data'!A4390&amp;"&lt;/real&gt;
     &lt;key&gt;y&lt;/key&gt;
     &lt;real&gt;"&amp;'Input Data'!B4390&amp;"&lt;/real&gt;
    &lt;/dict&gt;
","")</f>
        <v/>
      </c>
    </row>
    <row r="4391" customFormat="false" ht="13" hidden="false" customHeight="false" outlineLevel="0" collapsed="false">
      <c r="A4391" s="2" t="str">
        <f aca="false">IF(NOT(ISBLANK('Input Data'!A4391)),"&lt;dict&gt;
     &lt;key&gt;x&lt;/key&gt;
     &lt;real&gt;"&amp;'Input Data'!A4391&amp;"&lt;/real&gt;
     &lt;key&gt;y&lt;/key&gt;
     &lt;real&gt;"&amp;'Input Data'!B4391&amp;"&lt;/real&gt;
    &lt;/dict&gt;
","")</f>
        <v/>
      </c>
    </row>
    <row r="4392" customFormat="false" ht="13" hidden="false" customHeight="false" outlineLevel="0" collapsed="false">
      <c r="A4392" s="2" t="str">
        <f aca="false">IF(NOT(ISBLANK('Input Data'!A4392)),"&lt;dict&gt;
     &lt;key&gt;x&lt;/key&gt;
     &lt;real&gt;"&amp;'Input Data'!A4392&amp;"&lt;/real&gt;
     &lt;key&gt;y&lt;/key&gt;
     &lt;real&gt;"&amp;'Input Data'!B4392&amp;"&lt;/real&gt;
    &lt;/dict&gt;
","")</f>
        <v/>
      </c>
    </row>
    <row r="4393" customFormat="false" ht="13" hidden="false" customHeight="false" outlineLevel="0" collapsed="false">
      <c r="A4393" s="2" t="str">
        <f aca="false">IF(NOT(ISBLANK('Input Data'!A4393)),"&lt;dict&gt;
     &lt;key&gt;x&lt;/key&gt;
     &lt;real&gt;"&amp;'Input Data'!A4393&amp;"&lt;/real&gt;
     &lt;key&gt;y&lt;/key&gt;
     &lt;real&gt;"&amp;'Input Data'!B4393&amp;"&lt;/real&gt;
    &lt;/dict&gt;
","")</f>
        <v/>
      </c>
    </row>
    <row r="4394" customFormat="false" ht="13" hidden="false" customHeight="false" outlineLevel="0" collapsed="false">
      <c r="A4394" s="2" t="str">
        <f aca="false">IF(NOT(ISBLANK('Input Data'!A4394)),"&lt;dict&gt;
     &lt;key&gt;x&lt;/key&gt;
     &lt;real&gt;"&amp;'Input Data'!A4394&amp;"&lt;/real&gt;
     &lt;key&gt;y&lt;/key&gt;
     &lt;real&gt;"&amp;'Input Data'!B4394&amp;"&lt;/real&gt;
    &lt;/dict&gt;
","")</f>
        <v/>
      </c>
    </row>
    <row r="4395" customFormat="false" ht="13" hidden="false" customHeight="false" outlineLevel="0" collapsed="false">
      <c r="A4395" s="2" t="str">
        <f aca="false">IF(NOT(ISBLANK('Input Data'!A4395)),"&lt;dict&gt;
     &lt;key&gt;x&lt;/key&gt;
     &lt;real&gt;"&amp;'Input Data'!A4395&amp;"&lt;/real&gt;
     &lt;key&gt;y&lt;/key&gt;
     &lt;real&gt;"&amp;'Input Data'!B4395&amp;"&lt;/real&gt;
    &lt;/dict&gt;
","")</f>
        <v/>
      </c>
    </row>
    <row r="4396" customFormat="false" ht="13" hidden="false" customHeight="false" outlineLevel="0" collapsed="false">
      <c r="A4396" s="2" t="str">
        <f aca="false">IF(NOT(ISBLANK('Input Data'!A4396)),"&lt;dict&gt;
     &lt;key&gt;x&lt;/key&gt;
     &lt;real&gt;"&amp;'Input Data'!A4396&amp;"&lt;/real&gt;
     &lt;key&gt;y&lt;/key&gt;
     &lt;real&gt;"&amp;'Input Data'!B4396&amp;"&lt;/real&gt;
    &lt;/dict&gt;
","")</f>
        <v/>
      </c>
    </row>
    <row r="4397" customFormat="false" ht="13" hidden="false" customHeight="false" outlineLevel="0" collapsed="false">
      <c r="A4397" s="2" t="str">
        <f aca="false">IF(NOT(ISBLANK('Input Data'!A4397)),"&lt;dict&gt;
     &lt;key&gt;x&lt;/key&gt;
     &lt;real&gt;"&amp;'Input Data'!A4397&amp;"&lt;/real&gt;
     &lt;key&gt;y&lt;/key&gt;
     &lt;real&gt;"&amp;'Input Data'!B4397&amp;"&lt;/real&gt;
    &lt;/dict&gt;
","")</f>
        <v/>
      </c>
    </row>
    <row r="4398" customFormat="false" ht="13" hidden="false" customHeight="false" outlineLevel="0" collapsed="false">
      <c r="A4398" s="2" t="str">
        <f aca="false">IF(NOT(ISBLANK('Input Data'!A4398)),"&lt;dict&gt;
     &lt;key&gt;x&lt;/key&gt;
     &lt;real&gt;"&amp;'Input Data'!A4398&amp;"&lt;/real&gt;
     &lt;key&gt;y&lt;/key&gt;
     &lt;real&gt;"&amp;'Input Data'!B4398&amp;"&lt;/real&gt;
    &lt;/dict&gt;
","")</f>
        <v/>
      </c>
    </row>
    <row r="4399" customFormat="false" ht="13" hidden="false" customHeight="false" outlineLevel="0" collapsed="false">
      <c r="A4399" s="2" t="str">
        <f aca="false">IF(NOT(ISBLANK('Input Data'!A4399)),"&lt;dict&gt;
     &lt;key&gt;x&lt;/key&gt;
     &lt;real&gt;"&amp;'Input Data'!A4399&amp;"&lt;/real&gt;
     &lt;key&gt;y&lt;/key&gt;
     &lt;real&gt;"&amp;'Input Data'!B4399&amp;"&lt;/real&gt;
    &lt;/dict&gt;
","")</f>
        <v/>
      </c>
    </row>
    <row r="4400" customFormat="false" ht="13" hidden="false" customHeight="false" outlineLevel="0" collapsed="false">
      <c r="A4400" s="2" t="str">
        <f aca="false">IF(NOT(ISBLANK('Input Data'!A4400)),"&lt;dict&gt;
     &lt;key&gt;x&lt;/key&gt;
     &lt;real&gt;"&amp;'Input Data'!A4400&amp;"&lt;/real&gt;
     &lt;key&gt;y&lt;/key&gt;
     &lt;real&gt;"&amp;'Input Data'!B4400&amp;"&lt;/real&gt;
    &lt;/dict&gt;
","")</f>
        <v/>
      </c>
    </row>
    <row r="4401" customFormat="false" ht="13" hidden="false" customHeight="false" outlineLevel="0" collapsed="false">
      <c r="A4401" s="2" t="str">
        <f aca="false">IF(NOT(ISBLANK('Input Data'!A4401)),"&lt;dict&gt;
     &lt;key&gt;x&lt;/key&gt;
     &lt;real&gt;"&amp;'Input Data'!A4401&amp;"&lt;/real&gt;
     &lt;key&gt;y&lt;/key&gt;
     &lt;real&gt;"&amp;'Input Data'!B4401&amp;"&lt;/real&gt;
    &lt;/dict&gt;
","")</f>
        <v/>
      </c>
    </row>
    <row r="4402" customFormat="false" ht="13" hidden="false" customHeight="false" outlineLevel="0" collapsed="false">
      <c r="A4402" s="2" t="str">
        <f aca="false">IF(NOT(ISBLANK('Input Data'!A4402)),"&lt;dict&gt;
     &lt;key&gt;x&lt;/key&gt;
     &lt;real&gt;"&amp;'Input Data'!A4402&amp;"&lt;/real&gt;
     &lt;key&gt;y&lt;/key&gt;
     &lt;real&gt;"&amp;'Input Data'!B4402&amp;"&lt;/real&gt;
    &lt;/dict&gt;
","")</f>
        <v/>
      </c>
    </row>
    <row r="4403" customFormat="false" ht="13" hidden="false" customHeight="false" outlineLevel="0" collapsed="false">
      <c r="A4403" s="2" t="str">
        <f aca="false">IF(NOT(ISBLANK('Input Data'!A4403)),"&lt;dict&gt;
     &lt;key&gt;x&lt;/key&gt;
     &lt;real&gt;"&amp;'Input Data'!A4403&amp;"&lt;/real&gt;
     &lt;key&gt;y&lt;/key&gt;
     &lt;real&gt;"&amp;'Input Data'!B4403&amp;"&lt;/real&gt;
    &lt;/dict&gt;
","")</f>
        <v/>
      </c>
    </row>
    <row r="4404" customFormat="false" ht="13" hidden="false" customHeight="false" outlineLevel="0" collapsed="false">
      <c r="A4404" s="2" t="str">
        <f aca="false">IF(NOT(ISBLANK('Input Data'!A4404)),"&lt;dict&gt;
     &lt;key&gt;x&lt;/key&gt;
     &lt;real&gt;"&amp;'Input Data'!A4404&amp;"&lt;/real&gt;
     &lt;key&gt;y&lt;/key&gt;
     &lt;real&gt;"&amp;'Input Data'!B4404&amp;"&lt;/real&gt;
    &lt;/dict&gt;
","")</f>
        <v/>
      </c>
    </row>
    <row r="4405" customFormat="false" ht="13" hidden="false" customHeight="false" outlineLevel="0" collapsed="false">
      <c r="A4405" s="2" t="str">
        <f aca="false">IF(NOT(ISBLANK('Input Data'!A4405)),"&lt;dict&gt;
     &lt;key&gt;x&lt;/key&gt;
     &lt;real&gt;"&amp;'Input Data'!A4405&amp;"&lt;/real&gt;
     &lt;key&gt;y&lt;/key&gt;
     &lt;real&gt;"&amp;'Input Data'!B4405&amp;"&lt;/real&gt;
    &lt;/dict&gt;
","")</f>
        <v/>
      </c>
    </row>
    <row r="4406" customFormat="false" ht="13" hidden="false" customHeight="false" outlineLevel="0" collapsed="false">
      <c r="A4406" s="2" t="str">
        <f aca="false">IF(NOT(ISBLANK('Input Data'!A4406)),"&lt;dict&gt;
     &lt;key&gt;x&lt;/key&gt;
     &lt;real&gt;"&amp;'Input Data'!A4406&amp;"&lt;/real&gt;
     &lt;key&gt;y&lt;/key&gt;
     &lt;real&gt;"&amp;'Input Data'!B4406&amp;"&lt;/real&gt;
    &lt;/dict&gt;
","")</f>
        <v/>
      </c>
    </row>
    <row r="4407" customFormat="false" ht="13" hidden="false" customHeight="false" outlineLevel="0" collapsed="false">
      <c r="A4407" s="2" t="str">
        <f aca="false">IF(NOT(ISBLANK('Input Data'!A4407)),"&lt;dict&gt;
     &lt;key&gt;x&lt;/key&gt;
     &lt;real&gt;"&amp;'Input Data'!A4407&amp;"&lt;/real&gt;
     &lt;key&gt;y&lt;/key&gt;
     &lt;real&gt;"&amp;'Input Data'!B4407&amp;"&lt;/real&gt;
    &lt;/dict&gt;
","")</f>
        <v/>
      </c>
    </row>
    <row r="4408" customFormat="false" ht="13" hidden="false" customHeight="false" outlineLevel="0" collapsed="false">
      <c r="A4408" s="2" t="str">
        <f aca="false">IF(NOT(ISBLANK('Input Data'!A4408)),"&lt;dict&gt;
     &lt;key&gt;x&lt;/key&gt;
     &lt;real&gt;"&amp;'Input Data'!A4408&amp;"&lt;/real&gt;
     &lt;key&gt;y&lt;/key&gt;
     &lt;real&gt;"&amp;'Input Data'!B4408&amp;"&lt;/real&gt;
    &lt;/dict&gt;
","")</f>
        <v/>
      </c>
    </row>
    <row r="4409" customFormat="false" ht="13" hidden="false" customHeight="false" outlineLevel="0" collapsed="false">
      <c r="A4409" s="2" t="str">
        <f aca="false">IF(NOT(ISBLANK('Input Data'!A4409)),"&lt;dict&gt;
     &lt;key&gt;x&lt;/key&gt;
     &lt;real&gt;"&amp;'Input Data'!A4409&amp;"&lt;/real&gt;
     &lt;key&gt;y&lt;/key&gt;
     &lt;real&gt;"&amp;'Input Data'!B4409&amp;"&lt;/real&gt;
    &lt;/dict&gt;
","")</f>
        <v/>
      </c>
    </row>
    <row r="4410" customFormat="false" ht="13" hidden="false" customHeight="false" outlineLevel="0" collapsed="false">
      <c r="A4410" s="2" t="str">
        <f aca="false">IF(NOT(ISBLANK('Input Data'!A4410)),"&lt;dict&gt;
     &lt;key&gt;x&lt;/key&gt;
     &lt;real&gt;"&amp;'Input Data'!A4410&amp;"&lt;/real&gt;
     &lt;key&gt;y&lt;/key&gt;
     &lt;real&gt;"&amp;'Input Data'!B4410&amp;"&lt;/real&gt;
    &lt;/dict&gt;
","")</f>
        <v/>
      </c>
    </row>
    <row r="4411" customFormat="false" ht="13" hidden="false" customHeight="false" outlineLevel="0" collapsed="false">
      <c r="A4411" s="2" t="str">
        <f aca="false">IF(NOT(ISBLANK('Input Data'!A4411)),"&lt;dict&gt;
     &lt;key&gt;x&lt;/key&gt;
     &lt;real&gt;"&amp;'Input Data'!A4411&amp;"&lt;/real&gt;
     &lt;key&gt;y&lt;/key&gt;
     &lt;real&gt;"&amp;'Input Data'!B4411&amp;"&lt;/real&gt;
    &lt;/dict&gt;
","")</f>
        <v/>
      </c>
    </row>
    <row r="4412" customFormat="false" ht="13" hidden="false" customHeight="false" outlineLevel="0" collapsed="false">
      <c r="A4412" s="2" t="str">
        <f aca="false">IF(NOT(ISBLANK('Input Data'!A4412)),"&lt;dict&gt;
     &lt;key&gt;x&lt;/key&gt;
     &lt;real&gt;"&amp;'Input Data'!A4412&amp;"&lt;/real&gt;
     &lt;key&gt;y&lt;/key&gt;
     &lt;real&gt;"&amp;'Input Data'!B4412&amp;"&lt;/real&gt;
    &lt;/dict&gt;
","")</f>
        <v/>
      </c>
    </row>
    <row r="4413" customFormat="false" ht="13" hidden="false" customHeight="false" outlineLevel="0" collapsed="false">
      <c r="A4413" s="2" t="str">
        <f aca="false">IF(NOT(ISBLANK('Input Data'!A4413)),"&lt;dict&gt;
     &lt;key&gt;x&lt;/key&gt;
     &lt;real&gt;"&amp;'Input Data'!A4413&amp;"&lt;/real&gt;
     &lt;key&gt;y&lt;/key&gt;
     &lt;real&gt;"&amp;'Input Data'!B4413&amp;"&lt;/real&gt;
    &lt;/dict&gt;
","")</f>
        <v/>
      </c>
    </row>
    <row r="4414" customFormat="false" ht="13" hidden="false" customHeight="false" outlineLevel="0" collapsed="false">
      <c r="A4414" s="2" t="str">
        <f aca="false">IF(NOT(ISBLANK('Input Data'!A4414)),"&lt;dict&gt;
     &lt;key&gt;x&lt;/key&gt;
     &lt;real&gt;"&amp;'Input Data'!A4414&amp;"&lt;/real&gt;
     &lt;key&gt;y&lt;/key&gt;
     &lt;real&gt;"&amp;'Input Data'!B4414&amp;"&lt;/real&gt;
    &lt;/dict&gt;
","")</f>
        <v/>
      </c>
    </row>
    <row r="4415" customFormat="false" ht="13" hidden="false" customHeight="false" outlineLevel="0" collapsed="false">
      <c r="A4415" s="2" t="str">
        <f aca="false">IF(NOT(ISBLANK('Input Data'!A4415)),"&lt;dict&gt;
     &lt;key&gt;x&lt;/key&gt;
     &lt;real&gt;"&amp;'Input Data'!A4415&amp;"&lt;/real&gt;
     &lt;key&gt;y&lt;/key&gt;
     &lt;real&gt;"&amp;'Input Data'!B4415&amp;"&lt;/real&gt;
    &lt;/dict&gt;
","")</f>
        <v/>
      </c>
    </row>
    <row r="4416" customFormat="false" ht="13" hidden="false" customHeight="false" outlineLevel="0" collapsed="false">
      <c r="A4416" s="2" t="str">
        <f aca="false">IF(NOT(ISBLANK('Input Data'!A4416)),"&lt;dict&gt;
     &lt;key&gt;x&lt;/key&gt;
     &lt;real&gt;"&amp;'Input Data'!A4416&amp;"&lt;/real&gt;
     &lt;key&gt;y&lt;/key&gt;
     &lt;real&gt;"&amp;'Input Data'!B4416&amp;"&lt;/real&gt;
    &lt;/dict&gt;
","")</f>
        <v/>
      </c>
    </row>
    <row r="4417" customFormat="false" ht="13" hidden="false" customHeight="false" outlineLevel="0" collapsed="false">
      <c r="A4417" s="2" t="str">
        <f aca="false">IF(NOT(ISBLANK('Input Data'!A4417)),"&lt;dict&gt;
     &lt;key&gt;x&lt;/key&gt;
     &lt;real&gt;"&amp;'Input Data'!A4417&amp;"&lt;/real&gt;
     &lt;key&gt;y&lt;/key&gt;
     &lt;real&gt;"&amp;'Input Data'!B4417&amp;"&lt;/real&gt;
    &lt;/dict&gt;
","")</f>
        <v/>
      </c>
    </row>
    <row r="4418" customFormat="false" ht="13" hidden="false" customHeight="false" outlineLevel="0" collapsed="false">
      <c r="A4418" s="2" t="str">
        <f aca="false">IF(NOT(ISBLANK('Input Data'!A4418)),"&lt;dict&gt;
     &lt;key&gt;x&lt;/key&gt;
     &lt;real&gt;"&amp;'Input Data'!A4418&amp;"&lt;/real&gt;
     &lt;key&gt;y&lt;/key&gt;
     &lt;real&gt;"&amp;'Input Data'!B4418&amp;"&lt;/real&gt;
    &lt;/dict&gt;
","")</f>
        <v/>
      </c>
    </row>
    <row r="4419" customFormat="false" ht="13" hidden="false" customHeight="false" outlineLevel="0" collapsed="false">
      <c r="A4419" s="2" t="str">
        <f aca="false">IF(NOT(ISBLANK('Input Data'!A4419)),"&lt;dict&gt;
     &lt;key&gt;x&lt;/key&gt;
     &lt;real&gt;"&amp;'Input Data'!A4419&amp;"&lt;/real&gt;
     &lt;key&gt;y&lt;/key&gt;
     &lt;real&gt;"&amp;'Input Data'!B4419&amp;"&lt;/real&gt;
    &lt;/dict&gt;
","")</f>
        <v/>
      </c>
    </row>
    <row r="4420" customFormat="false" ht="13" hidden="false" customHeight="false" outlineLevel="0" collapsed="false">
      <c r="A4420" s="2" t="str">
        <f aca="false">IF(NOT(ISBLANK('Input Data'!A4420)),"&lt;dict&gt;
     &lt;key&gt;x&lt;/key&gt;
     &lt;real&gt;"&amp;'Input Data'!A4420&amp;"&lt;/real&gt;
     &lt;key&gt;y&lt;/key&gt;
     &lt;real&gt;"&amp;'Input Data'!B4420&amp;"&lt;/real&gt;
    &lt;/dict&gt;
","")</f>
        <v/>
      </c>
    </row>
    <row r="4421" customFormat="false" ht="13" hidden="false" customHeight="false" outlineLevel="0" collapsed="false">
      <c r="A4421" s="2" t="str">
        <f aca="false">IF(NOT(ISBLANK('Input Data'!A4421)),"&lt;dict&gt;
     &lt;key&gt;x&lt;/key&gt;
     &lt;real&gt;"&amp;'Input Data'!A4421&amp;"&lt;/real&gt;
     &lt;key&gt;y&lt;/key&gt;
     &lt;real&gt;"&amp;'Input Data'!B4421&amp;"&lt;/real&gt;
    &lt;/dict&gt;
","")</f>
        <v/>
      </c>
    </row>
    <row r="4422" customFormat="false" ht="13" hidden="false" customHeight="false" outlineLevel="0" collapsed="false">
      <c r="A4422" s="2" t="str">
        <f aca="false">IF(NOT(ISBLANK('Input Data'!A4422)),"&lt;dict&gt;
     &lt;key&gt;x&lt;/key&gt;
     &lt;real&gt;"&amp;'Input Data'!A4422&amp;"&lt;/real&gt;
     &lt;key&gt;y&lt;/key&gt;
     &lt;real&gt;"&amp;'Input Data'!B4422&amp;"&lt;/real&gt;
    &lt;/dict&gt;
","")</f>
        <v/>
      </c>
    </row>
    <row r="4423" customFormat="false" ht="13" hidden="false" customHeight="false" outlineLevel="0" collapsed="false">
      <c r="A4423" s="2" t="str">
        <f aca="false">IF(NOT(ISBLANK('Input Data'!A4423)),"&lt;dict&gt;
     &lt;key&gt;x&lt;/key&gt;
     &lt;real&gt;"&amp;'Input Data'!A4423&amp;"&lt;/real&gt;
     &lt;key&gt;y&lt;/key&gt;
     &lt;real&gt;"&amp;'Input Data'!B4423&amp;"&lt;/real&gt;
    &lt;/dict&gt;
","")</f>
        <v/>
      </c>
    </row>
    <row r="4424" customFormat="false" ht="13" hidden="false" customHeight="false" outlineLevel="0" collapsed="false">
      <c r="A4424" s="2" t="str">
        <f aca="false">IF(NOT(ISBLANK('Input Data'!A4424)),"&lt;dict&gt;
     &lt;key&gt;x&lt;/key&gt;
     &lt;real&gt;"&amp;'Input Data'!A4424&amp;"&lt;/real&gt;
     &lt;key&gt;y&lt;/key&gt;
     &lt;real&gt;"&amp;'Input Data'!B4424&amp;"&lt;/real&gt;
    &lt;/dict&gt;
","")</f>
        <v/>
      </c>
    </row>
    <row r="4425" customFormat="false" ht="13" hidden="false" customHeight="false" outlineLevel="0" collapsed="false">
      <c r="A4425" s="2" t="str">
        <f aca="false">IF(NOT(ISBLANK('Input Data'!A4425)),"&lt;dict&gt;
     &lt;key&gt;x&lt;/key&gt;
     &lt;real&gt;"&amp;'Input Data'!A4425&amp;"&lt;/real&gt;
     &lt;key&gt;y&lt;/key&gt;
     &lt;real&gt;"&amp;'Input Data'!B4425&amp;"&lt;/real&gt;
    &lt;/dict&gt;
","")</f>
        <v/>
      </c>
    </row>
    <row r="4426" customFormat="false" ht="13" hidden="false" customHeight="false" outlineLevel="0" collapsed="false">
      <c r="A4426" s="2" t="str">
        <f aca="false">IF(NOT(ISBLANK('Input Data'!A4426)),"&lt;dict&gt;
     &lt;key&gt;x&lt;/key&gt;
     &lt;real&gt;"&amp;'Input Data'!A4426&amp;"&lt;/real&gt;
     &lt;key&gt;y&lt;/key&gt;
     &lt;real&gt;"&amp;'Input Data'!B4426&amp;"&lt;/real&gt;
    &lt;/dict&gt;
","")</f>
        <v/>
      </c>
    </row>
    <row r="4427" customFormat="false" ht="13" hidden="false" customHeight="false" outlineLevel="0" collapsed="false">
      <c r="A4427" s="2" t="str">
        <f aca="false">IF(NOT(ISBLANK('Input Data'!A4427)),"&lt;dict&gt;
     &lt;key&gt;x&lt;/key&gt;
     &lt;real&gt;"&amp;'Input Data'!A4427&amp;"&lt;/real&gt;
     &lt;key&gt;y&lt;/key&gt;
     &lt;real&gt;"&amp;'Input Data'!B4427&amp;"&lt;/real&gt;
    &lt;/dict&gt;
","")</f>
        <v/>
      </c>
    </row>
    <row r="4428" customFormat="false" ht="13" hidden="false" customHeight="false" outlineLevel="0" collapsed="false">
      <c r="A4428" s="2" t="str">
        <f aca="false">IF(NOT(ISBLANK('Input Data'!A4428)),"&lt;dict&gt;
     &lt;key&gt;x&lt;/key&gt;
     &lt;real&gt;"&amp;'Input Data'!A4428&amp;"&lt;/real&gt;
     &lt;key&gt;y&lt;/key&gt;
     &lt;real&gt;"&amp;'Input Data'!B4428&amp;"&lt;/real&gt;
    &lt;/dict&gt;
","")</f>
        <v/>
      </c>
    </row>
    <row r="4429" customFormat="false" ht="13" hidden="false" customHeight="false" outlineLevel="0" collapsed="false">
      <c r="A4429" s="2" t="str">
        <f aca="false">IF(NOT(ISBLANK('Input Data'!A4429)),"&lt;dict&gt;
     &lt;key&gt;x&lt;/key&gt;
     &lt;real&gt;"&amp;'Input Data'!A4429&amp;"&lt;/real&gt;
     &lt;key&gt;y&lt;/key&gt;
     &lt;real&gt;"&amp;'Input Data'!B4429&amp;"&lt;/real&gt;
    &lt;/dict&gt;
","")</f>
        <v/>
      </c>
    </row>
    <row r="4430" customFormat="false" ht="13" hidden="false" customHeight="false" outlineLevel="0" collapsed="false">
      <c r="A4430" s="2" t="str">
        <f aca="false">IF(NOT(ISBLANK('Input Data'!A4430)),"&lt;dict&gt;
     &lt;key&gt;x&lt;/key&gt;
     &lt;real&gt;"&amp;'Input Data'!A4430&amp;"&lt;/real&gt;
     &lt;key&gt;y&lt;/key&gt;
     &lt;real&gt;"&amp;'Input Data'!B4430&amp;"&lt;/real&gt;
    &lt;/dict&gt;
","")</f>
        <v/>
      </c>
    </row>
    <row r="4431" customFormat="false" ht="13" hidden="false" customHeight="false" outlineLevel="0" collapsed="false">
      <c r="A4431" s="2" t="str">
        <f aca="false">IF(NOT(ISBLANK('Input Data'!A4431)),"&lt;dict&gt;
     &lt;key&gt;x&lt;/key&gt;
     &lt;real&gt;"&amp;'Input Data'!A4431&amp;"&lt;/real&gt;
     &lt;key&gt;y&lt;/key&gt;
     &lt;real&gt;"&amp;'Input Data'!B4431&amp;"&lt;/real&gt;
    &lt;/dict&gt;
","")</f>
        <v/>
      </c>
    </row>
    <row r="4432" customFormat="false" ht="13" hidden="false" customHeight="false" outlineLevel="0" collapsed="false">
      <c r="A4432" s="2" t="str">
        <f aca="false">IF(NOT(ISBLANK('Input Data'!A4432)),"&lt;dict&gt;
     &lt;key&gt;x&lt;/key&gt;
     &lt;real&gt;"&amp;'Input Data'!A4432&amp;"&lt;/real&gt;
     &lt;key&gt;y&lt;/key&gt;
     &lt;real&gt;"&amp;'Input Data'!B4432&amp;"&lt;/real&gt;
    &lt;/dict&gt;
","")</f>
        <v/>
      </c>
    </row>
    <row r="4433" customFormat="false" ht="13" hidden="false" customHeight="false" outlineLevel="0" collapsed="false">
      <c r="A4433" s="2" t="str">
        <f aca="false">IF(NOT(ISBLANK('Input Data'!A4433)),"&lt;dict&gt;
     &lt;key&gt;x&lt;/key&gt;
     &lt;real&gt;"&amp;'Input Data'!A4433&amp;"&lt;/real&gt;
     &lt;key&gt;y&lt;/key&gt;
     &lt;real&gt;"&amp;'Input Data'!B4433&amp;"&lt;/real&gt;
    &lt;/dict&gt;
","")</f>
        <v/>
      </c>
    </row>
    <row r="4434" customFormat="false" ht="13" hidden="false" customHeight="false" outlineLevel="0" collapsed="false">
      <c r="A4434" s="2" t="str">
        <f aca="false">IF(NOT(ISBLANK('Input Data'!A4434)),"&lt;dict&gt;
     &lt;key&gt;x&lt;/key&gt;
     &lt;real&gt;"&amp;'Input Data'!A4434&amp;"&lt;/real&gt;
     &lt;key&gt;y&lt;/key&gt;
     &lt;real&gt;"&amp;'Input Data'!B4434&amp;"&lt;/real&gt;
    &lt;/dict&gt;
","")</f>
        <v/>
      </c>
    </row>
    <row r="4435" customFormat="false" ht="13" hidden="false" customHeight="false" outlineLevel="0" collapsed="false">
      <c r="A4435" s="2" t="str">
        <f aca="false">IF(NOT(ISBLANK('Input Data'!A4435)),"&lt;dict&gt;
     &lt;key&gt;x&lt;/key&gt;
     &lt;real&gt;"&amp;'Input Data'!A4435&amp;"&lt;/real&gt;
     &lt;key&gt;y&lt;/key&gt;
     &lt;real&gt;"&amp;'Input Data'!B4435&amp;"&lt;/real&gt;
    &lt;/dict&gt;
","")</f>
        <v/>
      </c>
    </row>
    <row r="4436" customFormat="false" ht="13" hidden="false" customHeight="false" outlineLevel="0" collapsed="false">
      <c r="A4436" s="2" t="str">
        <f aca="false">IF(NOT(ISBLANK('Input Data'!A4436)),"&lt;dict&gt;
     &lt;key&gt;x&lt;/key&gt;
     &lt;real&gt;"&amp;'Input Data'!A4436&amp;"&lt;/real&gt;
     &lt;key&gt;y&lt;/key&gt;
     &lt;real&gt;"&amp;'Input Data'!B4436&amp;"&lt;/real&gt;
    &lt;/dict&gt;
","")</f>
        <v/>
      </c>
    </row>
    <row r="4437" customFormat="false" ht="13" hidden="false" customHeight="false" outlineLevel="0" collapsed="false">
      <c r="A4437" s="2" t="str">
        <f aca="false">IF(NOT(ISBLANK('Input Data'!A4437)),"&lt;dict&gt;
     &lt;key&gt;x&lt;/key&gt;
     &lt;real&gt;"&amp;'Input Data'!A4437&amp;"&lt;/real&gt;
     &lt;key&gt;y&lt;/key&gt;
     &lt;real&gt;"&amp;'Input Data'!B4437&amp;"&lt;/real&gt;
    &lt;/dict&gt;
","")</f>
        <v/>
      </c>
    </row>
    <row r="4438" customFormat="false" ht="13" hidden="false" customHeight="false" outlineLevel="0" collapsed="false">
      <c r="A4438" s="2" t="str">
        <f aca="false">IF(NOT(ISBLANK('Input Data'!A4438)),"&lt;dict&gt;
     &lt;key&gt;x&lt;/key&gt;
     &lt;real&gt;"&amp;'Input Data'!A4438&amp;"&lt;/real&gt;
     &lt;key&gt;y&lt;/key&gt;
     &lt;real&gt;"&amp;'Input Data'!B4438&amp;"&lt;/real&gt;
    &lt;/dict&gt;
","")</f>
        <v/>
      </c>
    </row>
    <row r="4439" customFormat="false" ht="13" hidden="false" customHeight="false" outlineLevel="0" collapsed="false">
      <c r="A4439" s="2" t="str">
        <f aca="false">IF(NOT(ISBLANK('Input Data'!A4439)),"&lt;dict&gt;
     &lt;key&gt;x&lt;/key&gt;
     &lt;real&gt;"&amp;'Input Data'!A4439&amp;"&lt;/real&gt;
     &lt;key&gt;y&lt;/key&gt;
     &lt;real&gt;"&amp;'Input Data'!B4439&amp;"&lt;/real&gt;
    &lt;/dict&gt;
","")</f>
        <v/>
      </c>
    </row>
    <row r="4440" customFormat="false" ht="13" hidden="false" customHeight="false" outlineLevel="0" collapsed="false">
      <c r="A4440" s="2" t="str">
        <f aca="false">IF(NOT(ISBLANK('Input Data'!A4440)),"&lt;dict&gt;
     &lt;key&gt;x&lt;/key&gt;
     &lt;real&gt;"&amp;'Input Data'!A4440&amp;"&lt;/real&gt;
     &lt;key&gt;y&lt;/key&gt;
     &lt;real&gt;"&amp;'Input Data'!B4440&amp;"&lt;/real&gt;
    &lt;/dict&gt;
","")</f>
        <v/>
      </c>
    </row>
    <row r="4441" customFormat="false" ht="13" hidden="false" customHeight="false" outlineLevel="0" collapsed="false">
      <c r="A4441" s="2" t="str">
        <f aca="false">IF(NOT(ISBLANK('Input Data'!A4441)),"&lt;dict&gt;
     &lt;key&gt;x&lt;/key&gt;
     &lt;real&gt;"&amp;'Input Data'!A4441&amp;"&lt;/real&gt;
     &lt;key&gt;y&lt;/key&gt;
     &lt;real&gt;"&amp;'Input Data'!B4441&amp;"&lt;/real&gt;
    &lt;/dict&gt;
","")</f>
        <v/>
      </c>
    </row>
    <row r="4442" customFormat="false" ht="13" hidden="false" customHeight="false" outlineLevel="0" collapsed="false">
      <c r="A4442" s="2" t="str">
        <f aca="false">IF(NOT(ISBLANK('Input Data'!A4442)),"&lt;dict&gt;
     &lt;key&gt;x&lt;/key&gt;
     &lt;real&gt;"&amp;'Input Data'!A4442&amp;"&lt;/real&gt;
     &lt;key&gt;y&lt;/key&gt;
     &lt;real&gt;"&amp;'Input Data'!B4442&amp;"&lt;/real&gt;
    &lt;/dict&gt;
","")</f>
        <v/>
      </c>
    </row>
    <row r="4443" customFormat="false" ht="13" hidden="false" customHeight="false" outlineLevel="0" collapsed="false">
      <c r="A4443" s="2" t="str">
        <f aca="false">IF(NOT(ISBLANK('Input Data'!A4443)),"&lt;dict&gt;
     &lt;key&gt;x&lt;/key&gt;
     &lt;real&gt;"&amp;'Input Data'!A4443&amp;"&lt;/real&gt;
     &lt;key&gt;y&lt;/key&gt;
     &lt;real&gt;"&amp;'Input Data'!B4443&amp;"&lt;/real&gt;
    &lt;/dict&gt;
","")</f>
        <v/>
      </c>
    </row>
    <row r="4444" customFormat="false" ht="13" hidden="false" customHeight="false" outlineLevel="0" collapsed="false">
      <c r="A4444" s="2" t="str">
        <f aca="false">IF(NOT(ISBLANK('Input Data'!A4444)),"&lt;dict&gt;
     &lt;key&gt;x&lt;/key&gt;
     &lt;real&gt;"&amp;'Input Data'!A4444&amp;"&lt;/real&gt;
     &lt;key&gt;y&lt;/key&gt;
     &lt;real&gt;"&amp;'Input Data'!B4444&amp;"&lt;/real&gt;
    &lt;/dict&gt;
","")</f>
        <v/>
      </c>
    </row>
    <row r="4445" customFormat="false" ht="13" hidden="false" customHeight="false" outlineLevel="0" collapsed="false">
      <c r="A4445" s="2" t="str">
        <f aca="false">IF(NOT(ISBLANK('Input Data'!A4445)),"&lt;dict&gt;
     &lt;key&gt;x&lt;/key&gt;
     &lt;real&gt;"&amp;'Input Data'!A4445&amp;"&lt;/real&gt;
     &lt;key&gt;y&lt;/key&gt;
     &lt;real&gt;"&amp;'Input Data'!B4445&amp;"&lt;/real&gt;
    &lt;/dict&gt;
","")</f>
        <v/>
      </c>
    </row>
    <row r="4446" customFormat="false" ht="13" hidden="false" customHeight="false" outlineLevel="0" collapsed="false">
      <c r="A4446" s="2" t="str">
        <f aca="false">IF(NOT(ISBLANK('Input Data'!A4446)),"&lt;dict&gt;
     &lt;key&gt;x&lt;/key&gt;
     &lt;real&gt;"&amp;'Input Data'!A4446&amp;"&lt;/real&gt;
     &lt;key&gt;y&lt;/key&gt;
     &lt;real&gt;"&amp;'Input Data'!B4446&amp;"&lt;/real&gt;
    &lt;/dict&gt;
","")</f>
        <v/>
      </c>
    </row>
    <row r="4447" customFormat="false" ht="13" hidden="false" customHeight="false" outlineLevel="0" collapsed="false">
      <c r="A4447" s="2" t="str">
        <f aca="false">IF(NOT(ISBLANK('Input Data'!A4447)),"&lt;dict&gt;
     &lt;key&gt;x&lt;/key&gt;
     &lt;real&gt;"&amp;'Input Data'!A4447&amp;"&lt;/real&gt;
     &lt;key&gt;y&lt;/key&gt;
     &lt;real&gt;"&amp;'Input Data'!B4447&amp;"&lt;/real&gt;
    &lt;/dict&gt;
","")</f>
        <v/>
      </c>
    </row>
    <row r="4448" customFormat="false" ht="13" hidden="false" customHeight="false" outlineLevel="0" collapsed="false">
      <c r="A4448" s="2" t="str">
        <f aca="false">IF(NOT(ISBLANK('Input Data'!A4448)),"&lt;dict&gt;
     &lt;key&gt;x&lt;/key&gt;
     &lt;real&gt;"&amp;'Input Data'!A4448&amp;"&lt;/real&gt;
     &lt;key&gt;y&lt;/key&gt;
     &lt;real&gt;"&amp;'Input Data'!B4448&amp;"&lt;/real&gt;
    &lt;/dict&gt;
","")</f>
        <v/>
      </c>
    </row>
    <row r="4449" customFormat="false" ht="13" hidden="false" customHeight="false" outlineLevel="0" collapsed="false">
      <c r="A4449" s="2" t="str">
        <f aca="false">IF(NOT(ISBLANK('Input Data'!A4449)),"&lt;dict&gt;
     &lt;key&gt;x&lt;/key&gt;
     &lt;real&gt;"&amp;'Input Data'!A4449&amp;"&lt;/real&gt;
     &lt;key&gt;y&lt;/key&gt;
     &lt;real&gt;"&amp;'Input Data'!B4449&amp;"&lt;/real&gt;
    &lt;/dict&gt;
","")</f>
        <v/>
      </c>
    </row>
    <row r="4450" customFormat="false" ht="13" hidden="false" customHeight="false" outlineLevel="0" collapsed="false">
      <c r="A4450" s="2" t="str">
        <f aca="false">IF(NOT(ISBLANK('Input Data'!A4450)),"&lt;dict&gt;
     &lt;key&gt;x&lt;/key&gt;
     &lt;real&gt;"&amp;'Input Data'!A4450&amp;"&lt;/real&gt;
     &lt;key&gt;y&lt;/key&gt;
     &lt;real&gt;"&amp;'Input Data'!B4450&amp;"&lt;/real&gt;
    &lt;/dict&gt;
","")</f>
        <v/>
      </c>
    </row>
    <row r="4451" customFormat="false" ht="13" hidden="false" customHeight="false" outlineLevel="0" collapsed="false">
      <c r="A4451" s="2" t="str">
        <f aca="false">IF(NOT(ISBLANK('Input Data'!A4451)),"&lt;dict&gt;
     &lt;key&gt;x&lt;/key&gt;
     &lt;real&gt;"&amp;'Input Data'!A4451&amp;"&lt;/real&gt;
     &lt;key&gt;y&lt;/key&gt;
     &lt;real&gt;"&amp;'Input Data'!B4451&amp;"&lt;/real&gt;
    &lt;/dict&gt;
","")</f>
        <v/>
      </c>
    </row>
    <row r="4452" customFormat="false" ht="13" hidden="false" customHeight="false" outlineLevel="0" collapsed="false">
      <c r="A4452" s="2" t="str">
        <f aca="false">IF(NOT(ISBLANK('Input Data'!A4452)),"&lt;dict&gt;
     &lt;key&gt;x&lt;/key&gt;
     &lt;real&gt;"&amp;'Input Data'!A4452&amp;"&lt;/real&gt;
     &lt;key&gt;y&lt;/key&gt;
     &lt;real&gt;"&amp;'Input Data'!B4452&amp;"&lt;/real&gt;
    &lt;/dict&gt;
","")</f>
        <v/>
      </c>
    </row>
    <row r="4453" customFormat="false" ht="13" hidden="false" customHeight="false" outlineLevel="0" collapsed="false">
      <c r="A4453" s="2" t="str">
        <f aca="false">IF(NOT(ISBLANK('Input Data'!A4453)),"&lt;dict&gt;
     &lt;key&gt;x&lt;/key&gt;
     &lt;real&gt;"&amp;'Input Data'!A4453&amp;"&lt;/real&gt;
     &lt;key&gt;y&lt;/key&gt;
     &lt;real&gt;"&amp;'Input Data'!B4453&amp;"&lt;/real&gt;
    &lt;/dict&gt;
","")</f>
        <v/>
      </c>
    </row>
    <row r="4454" customFormat="false" ht="13" hidden="false" customHeight="false" outlineLevel="0" collapsed="false">
      <c r="A4454" s="2" t="str">
        <f aca="false">IF(NOT(ISBLANK('Input Data'!A4454)),"&lt;dict&gt;
     &lt;key&gt;x&lt;/key&gt;
     &lt;real&gt;"&amp;'Input Data'!A4454&amp;"&lt;/real&gt;
     &lt;key&gt;y&lt;/key&gt;
     &lt;real&gt;"&amp;'Input Data'!B4454&amp;"&lt;/real&gt;
    &lt;/dict&gt;
","")</f>
        <v/>
      </c>
    </row>
    <row r="4455" customFormat="false" ht="13" hidden="false" customHeight="false" outlineLevel="0" collapsed="false">
      <c r="A4455" s="2" t="str">
        <f aca="false">IF(NOT(ISBLANK('Input Data'!A4455)),"&lt;dict&gt;
     &lt;key&gt;x&lt;/key&gt;
     &lt;real&gt;"&amp;'Input Data'!A4455&amp;"&lt;/real&gt;
     &lt;key&gt;y&lt;/key&gt;
     &lt;real&gt;"&amp;'Input Data'!B4455&amp;"&lt;/real&gt;
    &lt;/dict&gt;
","")</f>
        <v/>
      </c>
    </row>
    <row r="4456" customFormat="false" ht="13" hidden="false" customHeight="false" outlineLevel="0" collapsed="false">
      <c r="A4456" s="2" t="str">
        <f aca="false">IF(NOT(ISBLANK('Input Data'!A4456)),"&lt;dict&gt;
     &lt;key&gt;x&lt;/key&gt;
     &lt;real&gt;"&amp;'Input Data'!A4456&amp;"&lt;/real&gt;
     &lt;key&gt;y&lt;/key&gt;
     &lt;real&gt;"&amp;'Input Data'!B4456&amp;"&lt;/real&gt;
    &lt;/dict&gt;
","")</f>
        <v/>
      </c>
    </row>
    <row r="4457" customFormat="false" ht="13" hidden="false" customHeight="false" outlineLevel="0" collapsed="false">
      <c r="A4457" s="2" t="str">
        <f aca="false">IF(NOT(ISBLANK('Input Data'!A4457)),"&lt;dict&gt;
     &lt;key&gt;x&lt;/key&gt;
     &lt;real&gt;"&amp;'Input Data'!A4457&amp;"&lt;/real&gt;
     &lt;key&gt;y&lt;/key&gt;
     &lt;real&gt;"&amp;'Input Data'!B4457&amp;"&lt;/real&gt;
    &lt;/dict&gt;
","")</f>
        <v/>
      </c>
    </row>
    <row r="4458" customFormat="false" ht="13" hidden="false" customHeight="false" outlineLevel="0" collapsed="false">
      <c r="A4458" s="2" t="str">
        <f aca="false">IF(NOT(ISBLANK('Input Data'!A4458)),"&lt;dict&gt;
     &lt;key&gt;x&lt;/key&gt;
     &lt;real&gt;"&amp;'Input Data'!A4458&amp;"&lt;/real&gt;
     &lt;key&gt;y&lt;/key&gt;
     &lt;real&gt;"&amp;'Input Data'!B4458&amp;"&lt;/real&gt;
    &lt;/dict&gt;
","")</f>
        <v/>
      </c>
    </row>
    <row r="4459" customFormat="false" ht="13" hidden="false" customHeight="false" outlineLevel="0" collapsed="false">
      <c r="A4459" s="2" t="str">
        <f aca="false">IF(NOT(ISBLANK('Input Data'!A4459)),"&lt;dict&gt;
     &lt;key&gt;x&lt;/key&gt;
     &lt;real&gt;"&amp;'Input Data'!A4459&amp;"&lt;/real&gt;
     &lt;key&gt;y&lt;/key&gt;
     &lt;real&gt;"&amp;'Input Data'!B4459&amp;"&lt;/real&gt;
    &lt;/dict&gt;
","")</f>
        <v/>
      </c>
    </row>
    <row r="4460" customFormat="false" ht="13" hidden="false" customHeight="false" outlineLevel="0" collapsed="false">
      <c r="A4460" s="2" t="str">
        <f aca="false">IF(NOT(ISBLANK('Input Data'!A4460)),"&lt;dict&gt;
     &lt;key&gt;x&lt;/key&gt;
     &lt;real&gt;"&amp;'Input Data'!A4460&amp;"&lt;/real&gt;
     &lt;key&gt;y&lt;/key&gt;
     &lt;real&gt;"&amp;'Input Data'!B4460&amp;"&lt;/real&gt;
    &lt;/dict&gt;
","")</f>
        <v/>
      </c>
    </row>
    <row r="4461" customFormat="false" ht="13" hidden="false" customHeight="false" outlineLevel="0" collapsed="false">
      <c r="A4461" s="2" t="str">
        <f aca="false">IF(NOT(ISBLANK('Input Data'!A4461)),"&lt;dict&gt;
     &lt;key&gt;x&lt;/key&gt;
     &lt;real&gt;"&amp;'Input Data'!A4461&amp;"&lt;/real&gt;
     &lt;key&gt;y&lt;/key&gt;
     &lt;real&gt;"&amp;'Input Data'!B4461&amp;"&lt;/real&gt;
    &lt;/dict&gt;
","")</f>
        <v/>
      </c>
    </row>
    <row r="4462" customFormat="false" ht="13" hidden="false" customHeight="false" outlineLevel="0" collapsed="false">
      <c r="A4462" s="2" t="str">
        <f aca="false">IF(NOT(ISBLANK('Input Data'!A4462)),"&lt;dict&gt;
     &lt;key&gt;x&lt;/key&gt;
     &lt;real&gt;"&amp;'Input Data'!A4462&amp;"&lt;/real&gt;
     &lt;key&gt;y&lt;/key&gt;
     &lt;real&gt;"&amp;'Input Data'!B4462&amp;"&lt;/real&gt;
    &lt;/dict&gt;
","")</f>
        <v/>
      </c>
    </row>
    <row r="4463" customFormat="false" ht="13" hidden="false" customHeight="false" outlineLevel="0" collapsed="false">
      <c r="A4463" s="2" t="str">
        <f aca="false">IF(NOT(ISBLANK('Input Data'!A4463)),"&lt;dict&gt;
     &lt;key&gt;x&lt;/key&gt;
     &lt;real&gt;"&amp;'Input Data'!A4463&amp;"&lt;/real&gt;
     &lt;key&gt;y&lt;/key&gt;
     &lt;real&gt;"&amp;'Input Data'!B4463&amp;"&lt;/real&gt;
    &lt;/dict&gt;
","")</f>
        <v/>
      </c>
    </row>
    <row r="4464" customFormat="false" ht="13" hidden="false" customHeight="false" outlineLevel="0" collapsed="false">
      <c r="A4464" s="2" t="str">
        <f aca="false">IF(NOT(ISBLANK('Input Data'!A4464)),"&lt;dict&gt;
     &lt;key&gt;x&lt;/key&gt;
     &lt;real&gt;"&amp;'Input Data'!A4464&amp;"&lt;/real&gt;
     &lt;key&gt;y&lt;/key&gt;
     &lt;real&gt;"&amp;'Input Data'!B4464&amp;"&lt;/real&gt;
    &lt;/dict&gt;
","")</f>
        <v/>
      </c>
    </row>
    <row r="4465" customFormat="false" ht="13" hidden="false" customHeight="false" outlineLevel="0" collapsed="false">
      <c r="A4465" s="2" t="str">
        <f aca="false">IF(NOT(ISBLANK('Input Data'!A4465)),"&lt;dict&gt;
     &lt;key&gt;x&lt;/key&gt;
     &lt;real&gt;"&amp;'Input Data'!A4465&amp;"&lt;/real&gt;
     &lt;key&gt;y&lt;/key&gt;
     &lt;real&gt;"&amp;'Input Data'!B4465&amp;"&lt;/real&gt;
    &lt;/dict&gt;
","")</f>
        <v/>
      </c>
    </row>
    <row r="4466" customFormat="false" ht="13" hidden="false" customHeight="false" outlineLevel="0" collapsed="false">
      <c r="A4466" s="2" t="str">
        <f aca="false">IF(NOT(ISBLANK('Input Data'!A4466)),"&lt;dict&gt;
     &lt;key&gt;x&lt;/key&gt;
     &lt;real&gt;"&amp;'Input Data'!A4466&amp;"&lt;/real&gt;
     &lt;key&gt;y&lt;/key&gt;
     &lt;real&gt;"&amp;'Input Data'!B4466&amp;"&lt;/real&gt;
    &lt;/dict&gt;
","")</f>
        <v/>
      </c>
    </row>
    <row r="4467" customFormat="false" ht="13" hidden="false" customHeight="false" outlineLevel="0" collapsed="false">
      <c r="A4467" s="2" t="str">
        <f aca="false">IF(NOT(ISBLANK('Input Data'!A4467)),"&lt;dict&gt;
     &lt;key&gt;x&lt;/key&gt;
     &lt;real&gt;"&amp;'Input Data'!A4467&amp;"&lt;/real&gt;
     &lt;key&gt;y&lt;/key&gt;
     &lt;real&gt;"&amp;'Input Data'!B4467&amp;"&lt;/real&gt;
    &lt;/dict&gt;
","")</f>
        <v/>
      </c>
    </row>
    <row r="4468" customFormat="false" ht="13" hidden="false" customHeight="false" outlineLevel="0" collapsed="false">
      <c r="A4468" s="2" t="str">
        <f aca="false">IF(NOT(ISBLANK('Input Data'!A4468)),"&lt;dict&gt;
     &lt;key&gt;x&lt;/key&gt;
     &lt;real&gt;"&amp;'Input Data'!A4468&amp;"&lt;/real&gt;
     &lt;key&gt;y&lt;/key&gt;
     &lt;real&gt;"&amp;'Input Data'!B4468&amp;"&lt;/real&gt;
    &lt;/dict&gt;
","")</f>
        <v/>
      </c>
    </row>
    <row r="4469" customFormat="false" ht="13" hidden="false" customHeight="false" outlineLevel="0" collapsed="false">
      <c r="A4469" s="2" t="str">
        <f aca="false">IF(NOT(ISBLANK('Input Data'!A4469)),"&lt;dict&gt;
     &lt;key&gt;x&lt;/key&gt;
     &lt;real&gt;"&amp;'Input Data'!A4469&amp;"&lt;/real&gt;
     &lt;key&gt;y&lt;/key&gt;
     &lt;real&gt;"&amp;'Input Data'!B4469&amp;"&lt;/real&gt;
    &lt;/dict&gt;
","")</f>
        <v/>
      </c>
    </row>
    <row r="4470" customFormat="false" ht="13" hidden="false" customHeight="false" outlineLevel="0" collapsed="false">
      <c r="A4470" s="2" t="str">
        <f aca="false">IF(NOT(ISBLANK('Input Data'!A4470)),"&lt;dict&gt;
     &lt;key&gt;x&lt;/key&gt;
     &lt;real&gt;"&amp;'Input Data'!A4470&amp;"&lt;/real&gt;
     &lt;key&gt;y&lt;/key&gt;
     &lt;real&gt;"&amp;'Input Data'!B4470&amp;"&lt;/real&gt;
    &lt;/dict&gt;
","")</f>
        <v/>
      </c>
    </row>
    <row r="4471" customFormat="false" ht="13" hidden="false" customHeight="false" outlineLevel="0" collapsed="false">
      <c r="A4471" s="2" t="str">
        <f aca="false">IF(NOT(ISBLANK('Input Data'!A4471)),"&lt;dict&gt;
     &lt;key&gt;x&lt;/key&gt;
     &lt;real&gt;"&amp;'Input Data'!A4471&amp;"&lt;/real&gt;
     &lt;key&gt;y&lt;/key&gt;
     &lt;real&gt;"&amp;'Input Data'!B4471&amp;"&lt;/real&gt;
    &lt;/dict&gt;
","")</f>
        <v/>
      </c>
    </row>
    <row r="4472" customFormat="false" ht="13" hidden="false" customHeight="false" outlineLevel="0" collapsed="false">
      <c r="A4472" s="2" t="str">
        <f aca="false">IF(NOT(ISBLANK('Input Data'!A4472)),"&lt;dict&gt;
     &lt;key&gt;x&lt;/key&gt;
     &lt;real&gt;"&amp;'Input Data'!A4472&amp;"&lt;/real&gt;
     &lt;key&gt;y&lt;/key&gt;
     &lt;real&gt;"&amp;'Input Data'!B4472&amp;"&lt;/real&gt;
    &lt;/dict&gt;
","")</f>
        <v/>
      </c>
    </row>
    <row r="4473" customFormat="false" ht="13" hidden="false" customHeight="false" outlineLevel="0" collapsed="false">
      <c r="A4473" s="2" t="str">
        <f aca="false">IF(NOT(ISBLANK('Input Data'!A4473)),"&lt;dict&gt;
     &lt;key&gt;x&lt;/key&gt;
     &lt;real&gt;"&amp;'Input Data'!A4473&amp;"&lt;/real&gt;
     &lt;key&gt;y&lt;/key&gt;
     &lt;real&gt;"&amp;'Input Data'!B4473&amp;"&lt;/real&gt;
    &lt;/dict&gt;
","")</f>
        <v/>
      </c>
    </row>
    <row r="4474" customFormat="false" ht="13" hidden="false" customHeight="false" outlineLevel="0" collapsed="false">
      <c r="A4474" s="2" t="str">
        <f aca="false">IF(NOT(ISBLANK('Input Data'!A4474)),"&lt;dict&gt;
     &lt;key&gt;x&lt;/key&gt;
     &lt;real&gt;"&amp;'Input Data'!A4474&amp;"&lt;/real&gt;
     &lt;key&gt;y&lt;/key&gt;
     &lt;real&gt;"&amp;'Input Data'!B4474&amp;"&lt;/real&gt;
    &lt;/dict&gt;
","")</f>
        <v/>
      </c>
    </row>
    <row r="4475" customFormat="false" ht="13" hidden="false" customHeight="false" outlineLevel="0" collapsed="false">
      <c r="A4475" s="2" t="str">
        <f aca="false">IF(NOT(ISBLANK('Input Data'!A4475)),"&lt;dict&gt;
     &lt;key&gt;x&lt;/key&gt;
     &lt;real&gt;"&amp;'Input Data'!A4475&amp;"&lt;/real&gt;
     &lt;key&gt;y&lt;/key&gt;
     &lt;real&gt;"&amp;'Input Data'!B4475&amp;"&lt;/real&gt;
    &lt;/dict&gt;
","")</f>
        <v/>
      </c>
    </row>
    <row r="4476" customFormat="false" ht="13" hidden="false" customHeight="false" outlineLevel="0" collapsed="false">
      <c r="A4476" s="2" t="str">
        <f aca="false">IF(NOT(ISBLANK('Input Data'!A4476)),"&lt;dict&gt;
     &lt;key&gt;x&lt;/key&gt;
     &lt;real&gt;"&amp;'Input Data'!A4476&amp;"&lt;/real&gt;
     &lt;key&gt;y&lt;/key&gt;
     &lt;real&gt;"&amp;'Input Data'!B4476&amp;"&lt;/real&gt;
    &lt;/dict&gt;
","")</f>
        <v/>
      </c>
    </row>
    <row r="4477" customFormat="false" ht="13" hidden="false" customHeight="false" outlineLevel="0" collapsed="false">
      <c r="A4477" s="2" t="str">
        <f aca="false">IF(NOT(ISBLANK('Input Data'!A4477)),"&lt;dict&gt;
     &lt;key&gt;x&lt;/key&gt;
     &lt;real&gt;"&amp;'Input Data'!A4477&amp;"&lt;/real&gt;
     &lt;key&gt;y&lt;/key&gt;
     &lt;real&gt;"&amp;'Input Data'!B4477&amp;"&lt;/real&gt;
    &lt;/dict&gt;
","")</f>
        <v/>
      </c>
    </row>
    <row r="4478" customFormat="false" ht="13" hidden="false" customHeight="false" outlineLevel="0" collapsed="false">
      <c r="A4478" s="2" t="str">
        <f aca="false">IF(NOT(ISBLANK('Input Data'!A4478)),"&lt;dict&gt;
     &lt;key&gt;x&lt;/key&gt;
     &lt;real&gt;"&amp;'Input Data'!A4478&amp;"&lt;/real&gt;
     &lt;key&gt;y&lt;/key&gt;
     &lt;real&gt;"&amp;'Input Data'!B4478&amp;"&lt;/real&gt;
    &lt;/dict&gt;
","")</f>
        <v/>
      </c>
    </row>
    <row r="4479" customFormat="false" ht="13" hidden="false" customHeight="false" outlineLevel="0" collapsed="false">
      <c r="A4479" s="2" t="str">
        <f aca="false">IF(NOT(ISBLANK('Input Data'!A4479)),"&lt;dict&gt;
     &lt;key&gt;x&lt;/key&gt;
     &lt;real&gt;"&amp;'Input Data'!A4479&amp;"&lt;/real&gt;
     &lt;key&gt;y&lt;/key&gt;
     &lt;real&gt;"&amp;'Input Data'!B4479&amp;"&lt;/real&gt;
    &lt;/dict&gt;
","")</f>
        <v/>
      </c>
    </row>
    <row r="4480" customFormat="false" ht="13" hidden="false" customHeight="false" outlineLevel="0" collapsed="false">
      <c r="A4480" s="2" t="str">
        <f aca="false">IF(NOT(ISBLANK('Input Data'!A4480)),"&lt;dict&gt;
     &lt;key&gt;x&lt;/key&gt;
     &lt;real&gt;"&amp;'Input Data'!A4480&amp;"&lt;/real&gt;
     &lt;key&gt;y&lt;/key&gt;
     &lt;real&gt;"&amp;'Input Data'!B4480&amp;"&lt;/real&gt;
    &lt;/dict&gt;
","")</f>
        <v/>
      </c>
    </row>
    <row r="4481" customFormat="false" ht="13" hidden="false" customHeight="false" outlineLevel="0" collapsed="false">
      <c r="A4481" s="2" t="str">
        <f aca="false">IF(NOT(ISBLANK('Input Data'!A4481)),"&lt;dict&gt;
     &lt;key&gt;x&lt;/key&gt;
     &lt;real&gt;"&amp;'Input Data'!A4481&amp;"&lt;/real&gt;
     &lt;key&gt;y&lt;/key&gt;
     &lt;real&gt;"&amp;'Input Data'!B4481&amp;"&lt;/real&gt;
    &lt;/dict&gt;
","")</f>
        <v/>
      </c>
    </row>
    <row r="4482" customFormat="false" ht="13" hidden="false" customHeight="false" outlineLevel="0" collapsed="false">
      <c r="A4482" s="2" t="str">
        <f aca="false">IF(NOT(ISBLANK('Input Data'!A4482)),"&lt;dict&gt;
     &lt;key&gt;x&lt;/key&gt;
     &lt;real&gt;"&amp;'Input Data'!A4482&amp;"&lt;/real&gt;
     &lt;key&gt;y&lt;/key&gt;
     &lt;real&gt;"&amp;'Input Data'!B4482&amp;"&lt;/real&gt;
    &lt;/dict&gt;
","")</f>
        <v/>
      </c>
    </row>
    <row r="4483" customFormat="false" ht="13" hidden="false" customHeight="false" outlineLevel="0" collapsed="false">
      <c r="A4483" s="2" t="str">
        <f aca="false">IF(NOT(ISBLANK('Input Data'!A4483)),"&lt;dict&gt;
     &lt;key&gt;x&lt;/key&gt;
     &lt;real&gt;"&amp;'Input Data'!A4483&amp;"&lt;/real&gt;
     &lt;key&gt;y&lt;/key&gt;
     &lt;real&gt;"&amp;'Input Data'!B4483&amp;"&lt;/real&gt;
    &lt;/dict&gt;
","")</f>
        <v/>
      </c>
    </row>
    <row r="4484" customFormat="false" ht="13" hidden="false" customHeight="false" outlineLevel="0" collapsed="false">
      <c r="A4484" s="2" t="str">
        <f aca="false">IF(NOT(ISBLANK('Input Data'!A4484)),"&lt;dict&gt;
     &lt;key&gt;x&lt;/key&gt;
     &lt;real&gt;"&amp;'Input Data'!A4484&amp;"&lt;/real&gt;
     &lt;key&gt;y&lt;/key&gt;
     &lt;real&gt;"&amp;'Input Data'!B4484&amp;"&lt;/real&gt;
    &lt;/dict&gt;
","")</f>
        <v/>
      </c>
    </row>
    <row r="4485" customFormat="false" ht="13" hidden="false" customHeight="false" outlineLevel="0" collapsed="false">
      <c r="A4485" s="2" t="str">
        <f aca="false">IF(NOT(ISBLANK('Input Data'!A4485)),"&lt;dict&gt;
     &lt;key&gt;x&lt;/key&gt;
     &lt;real&gt;"&amp;'Input Data'!A4485&amp;"&lt;/real&gt;
     &lt;key&gt;y&lt;/key&gt;
     &lt;real&gt;"&amp;'Input Data'!B4485&amp;"&lt;/real&gt;
    &lt;/dict&gt;
","")</f>
        <v/>
      </c>
    </row>
    <row r="4486" customFormat="false" ht="13" hidden="false" customHeight="false" outlineLevel="0" collapsed="false">
      <c r="A4486" s="2" t="str">
        <f aca="false">IF(NOT(ISBLANK('Input Data'!A4486)),"&lt;dict&gt;
     &lt;key&gt;x&lt;/key&gt;
     &lt;real&gt;"&amp;'Input Data'!A4486&amp;"&lt;/real&gt;
     &lt;key&gt;y&lt;/key&gt;
     &lt;real&gt;"&amp;'Input Data'!B4486&amp;"&lt;/real&gt;
    &lt;/dict&gt;
","")</f>
        <v/>
      </c>
    </row>
    <row r="4487" customFormat="false" ht="13" hidden="false" customHeight="false" outlineLevel="0" collapsed="false">
      <c r="A4487" s="2" t="str">
        <f aca="false">IF(NOT(ISBLANK('Input Data'!A4487)),"&lt;dict&gt;
     &lt;key&gt;x&lt;/key&gt;
     &lt;real&gt;"&amp;'Input Data'!A4487&amp;"&lt;/real&gt;
     &lt;key&gt;y&lt;/key&gt;
     &lt;real&gt;"&amp;'Input Data'!B4487&amp;"&lt;/real&gt;
    &lt;/dict&gt;
","")</f>
        <v/>
      </c>
    </row>
    <row r="4488" customFormat="false" ht="13" hidden="false" customHeight="false" outlineLevel="0" collapsed="false">
      <c r="A4488" s="2" t="str">
        <f aca="false">IF(NOT(ISBLANK('Input Data'!A4488)),"&lt;dict&gt;
     &lt;key&gt;x&lt;/key&gt;
     &lt;real&gt;"&amp;'Input Data'!A4488&amp;"&lt;/real&gt;
     &lt;key&gt;y&lt;/key&gt;
     &lt;real&gt;"&amp;'Input Data'!B4488&amp;"&lt;/real&gt;
    &lt;/dict&gt;
","")</f>
        <v/>
      </c>
    </row>
    <row r="4489" customFormat="false" ht="13" hidden="false" customHeight="false" outlineLevel="0" collapsed="false">
      <c r="A4489" s="2" t="str">
        <f aca="false">IF(NOT(ISBLANK('Input Data'!A4489)),"&lt;dict&gt;
     &lt;key&gt;x&lt;/key&gt;
     &lt;real&gt;"&amp;'Input Data'!A4489&amp;"&lt;/real&gt;
     &lt;key&gt;y&lt;/key&gt;
     &lt;real&gt;"&amp;'Input Data'!B4489&amp;"&lt;/real&gt;
    &lt;/dict&gt;
","")</f>
        <v/>
      </c>
    </row>
    <row r="4490" customFormat="false" ht="13" hidden="false" customHeight="false" outlineLevel="0" collapsed="false">
      <c r="A4490" s="2" t="str">
        <f aca="false">IF(NOT(ISBLANK('Input Data'!A4490)),"&lt;dict&gt;
     &lt;key&gt;x&lt;/key&gt;
     &lt;real&gt;"&amp;'Input Data'!A4490&amp;"&lt;/real&gt;
     &lt;key&gt;y&lt;/key&gt;
     &lt;real&gt;"&amp;'Input Data'!B4490&amp;"&lt;/real&gt;
    &lt;/dict&gt;
","")</f>
        <v/>
      </c>
    </row>
    <row r="4491" customFormat="false" ht="13" hidden="false" customHeight="false" outlineLevel="0" collapsed="false">
      <c r="A4491" s="2" t="str">
        <f aca="false">IF(NOT(ISBLANK('Input Data'!A4491)),"&lt;dict&gt;
     &lt;key&gt;x&lt;/key&gt;
     &lt;real&gt;"&amp;'Input Data'!A4491&amp;"&lt;/real&gt;
     &lt;key&gt;y&lt;/key&gt;
     &lt;real&gt;"&amp;'Input Data'!B4491&amp;"&lt;/real&gt;
    &lt;/dict&gt;
","")</f>
        <v/>
      </c>
    </row>
    <row r="4492" customFormat="false" ht="13" hidden="false" customHeight="false" outlineLevel="0" collapsed="false">
      <c r="A4492" s="2" t="str">
        <f aca="false">IF(NOT(ISBLANK('Input Data'!A4492)),"&lt;dict&gt;
     &lt;key&gt;x&lt;/key&gt;
     &lt;real&gt;"&amp;'Input Data'!A4492&amp;"&lt;/real&gt;
     &lt;key&gt;y&lt;/key&gt;
     &lt;real&gt;"&amp;'Input Data'!B4492&amp;"&lt;/real&gt;
    &lt;/dict&gt;
","")</f>
        <v/>
      </c>
    </row>
    <row r="4493" customFormat="false" ht="13" hidden="false" customHeight="false" outlineLevel="0" collapsed="false">
      <c r="A4493" s="2" t="str">
        <f aca="false">IF(NOT(ISBLANK('Input Data'!A4493)),"&lt;dict&gt;
     &lt;key&gt;x&lt;/key&gt;
     &lt;real&gt;"&amp;'Input Data'!A4493&amp;"&lt;/real&gt;
     &lt;key&gt;y&lt;/key&gt;
     &lt;real&gt;"&amp;'Input Data'!B4493&amp;"&lt;/real&gt;
    &lt;/dict&gt;
","")</f>
        <v/>
      </c>
    </row>
    <row r="4494" customFormat="false" ht="13" hidden="false" customHeight="false" outlineLevel="0" collapsed="false">
      <c r="A4494" s="2" t="str">
        <f aca="false">IF(NOT(ISBLANK('Input Data'!A4494)),"&lt;dict&gt;
     &lt;key&gt;x&lt;/key&gt;
     &lt;real&gt;"&amp;'Input Data'!A4494&amp;"&lt;/real&gt;
     &lt;key&gt;y&lt;/key&gt;
     &lt;real&gt;"&amp;'Input Data'!B4494&amp;"&lt;/real&gt;
    &lt;/dict&gt;
","")</f>
        <v/>
      </c>
    </row>
    <row r="4495" customFormat="false" ht="13" hidden="false" customHeight="false" outlineLevel="0" collapsed="false">
      <c r="A4495" s="2" t="str">
        <f aca="false">IF(NOT(ISBLANK('Input Data'!A4495)),"&lt;dict&gt;
     &lt;key&gt;x&lt;/key&gt;
     &lt;real&gt;"&amp;'Input Data'!A4495&amp;"&lt;/real&gt;
     &lt;key&gt;y&lt;/key&gt;
     &lt;real&gt;"&amp;'Input Data'!B4495&amp;"&lt;/real&gt;
    &lt;/dict&gt;
","")</f>
        <v/>
      </c>
    </row>
    <row r="4496" customFormat="false" ht="13" hidden="false" customHeight="false" outlineLevel="0" collapsed="false">
      <c r="A4496" s="2" t="str">
        <f aca="false">IF(NOT(ISBLANK('Input Data'!A4496)),"&lt;dict&gt;
     &lt;key&gt;x&lt;/key&gt;
     &lt;real&gt;"&amp;'Input Data'!A4496&amp;"&lt;/real&gt;
     &lt;key&gt;y&lt;/key&gt;
     &lt;real&gt;"&amp;'Input Data'!B4496&amp;"&lt;/real&gt;
    &lt;/dict&gt;
","")</f>
        <v/>
      </c>
    </row>
    <row r="4497" customFormat="false" ht="13" hidden="false" customHeight="false" outlineLevel="0" collapsed="false">
      <c r="A4497" s="2" t="str">
        <f aca="false">IF(NOT(ISBLANK('Input Data'!A4497)),"&lt;dict&gt;
     &lt;key&gt;x&lt;/key&gt;
     &lt;real&gt;"&amp;'Input Data'!A4497&amp;"&lt;/real&gt;
     &lt;key&gt;y&lt;/key&gt;
     &lt;real&gt;"&amp;'Input Data'!B4497&amp;"&lt;/real&gt;
    &lt;/dict&gt;
","")</f>
        <v/>
      </c>
    </row>
    <row r="4498" customFormat="false" ht="13" hidden="false" customHeight="false" outlineLevel="0" collapsed="false">
      <c r="A4498" s="2" t="str">
        <f aca="false">IF(NOT(ISBLANK('Input Data'!A4498)),"&lt;dict&gt;
     &lt;key&gt;x&lt;/key&gt;
     &lt;real&gt;"&amp;'Input Data'!A4498&amp;"&lt;/real&gt;
     &lt;key&gt;y&lt;/key&gt;
     &lt;real&gt;"&amp;'Input Data'!B4498&amp;"&lt;/real&gt;
    &lt;/dict&gt;
","")</f>
        <v/>
      </c>
    </row>
    <row r="4499" customFormat="false" ht="13" hidden="false" customHeight="false" outlineLevel="0" collapsed="false">
      <c r="A4499" s="2" t="str">
        <f aca="false">IF(NOT(ISBLANK('Input Data'!A4499)),"&lt;dict&gt;
     &lt;key&gt;x&lt;/key&gt;
     &lt;real&gt;"&amp;'Input Data'!A4499&amp;"&lt;/real&gt;
     &lt;key&gt;y&lt;/key&gt;
     &lt;real&gt;"&amp;'Input Data'!B4499&amp;"&lt;/real&gt;
    &lt;/dict&gt;
","")</f>
        <v/>
      </c>
    </row>
    <row r="4500" customFormat="false" ht="13" hidden="false" customHeight="false" outlineLevel="0" collapsed="false">
      <c r="A4500" s="2" t="str">
        <f aca="false">IF(NOT(ISBLANK('Input Data'!A4500)),"&lt;dict&gt;
     &lt;key&gt;x&lt;/key&gt;
     &lt;real&gt;"&amp;'Input Data'!A4500&amp;"&lt;/real&gt;
     &lt;key&gt;y&lt;/key&gt;
     &lt;real&gt;"&amp;'Input Data'!B4500&amp;"&lt;/real&gt;
    &lt;/dict&gt;
","")</f>
        <v/>
      </c>
    </row>
    <row r="4501" customFormat="false" ht="13" hidden="false" customHeight="false" outlineLevel="0" collapsed="false">
      <c r="A4501" s="2" t="str">
        <f aca="false">IF(NOT(ISBLANK('Input Data'!A4501)),"&lt;dict&gt;
     &lt;key&gt;x&lt;/key&gt;
     &lt;real&gt;"&amp;'Input Data'!A4501&amp;"&lt;/real&gt;
     &lt;key&gt;y&lt;/key&gt;
     &lt;real&gt;"&amp;'Input Data'!B4501&amp;"&lt;/real&gt;
    &lt;/dict&gt;
","")</f>
        <v/>
      </c>
    </row>
    <row r="4502" customFormat="false" ht="13" hidden="false" customHeight="false" outlineLevel="0" collapsed="false">
      <c r="A4502" s="2" t="str">
        <f aca="false">IF(NOT(ISBLANK('Input Data'!A4502)),"&lt;dict&gt;
     &lt;key&gt;x&lt;/key&gt;
     &lt;real&gt;"&amp;'Input Data'!A4502&amp;"&lt;/real&gt;
     &lt;key&gt;y&lt;/key&gt;
     &lt;real&gt;"&amp;'Input Data'!B4502&amp;"&lt;/real&gt;
    &lt;/dict&gt;
","")</f>
        <v/>
      </c>
    </row>
    <row r="4503" customFormat="false" ht="13" hidden="false" customHeight="false" outlineLevel="0" collapsed="false">
      <c r="A4503" s="2" t="str">
        <f aca="false">IF(NOT(ISBLANK('Input Data'!A4503)),"&lt;dict&gt;
     &lt;key&gt;x&lt;/key&gt;
     &lt;real&gt;"&amp;'Input Data'!A4503&amp;"&lt;/real&gt;
     &lt;key&gt;y&lt;/key&gt;
     &lt;real&gt;"&amp;'Input Data'!B4503&amp;"&lt;/real&gt;
    &lt;/dict&gt;
","")</f>
        <v/>
      </c>
    </row>
    <row r="4504" customFormat="false" ht="13" hidden="false" customHeight="false" outlineLevel="0" collapsed="false">
      <c r="A4504" s="2" t="str">
        <f aca="false">IF(NOT(ISBLANK('Input Data'!A4504)),"&lt;dict&gt;
     &lt;key&gt;x&lt;/key&gt;
     &lt;real&gt;"&amp;'Input Data'!A4504&amp;"&lt;/real&gt;
     &lt;key&gt;y&lt;/key&gt;
     &lt;real&gt;"&amp;'Input Data'!B4504&amp;"&lt;/real&gt;
    &lt;/dict&gt;
","")</f>
        <v/>
      </c>
    </row>
    <row r="4505" customFormat="false" ht="13" hidden="false" customHeight="false" outlineLevel="0" collapsed="false">
      <c r="A4505" s="2" t="str">
        <f aca="false">IF(NOT(ISBLANK('Input Data'!A4505)),"&lt;dict&gt;
     &lt;key&gt;x&lt;/key&gt;
     &lt;real&gt;"&amp;'Input Data'!A4505&amp;"&lt;/real&gt;
     &lt;key&gt;y&lt;/key&gt;
     &lt;real&gt;"&amp;'Input Data'!B4505&amp;"&lt;/real&gt;
    &lt;/dict&gt;
","")</f>
        <v/>
      </c>
    </row>
    <row r="4506" customFormat="false" ht="13" hidden="false" customHeight="false" outlineLevel="0" collapsed="false">
      <c r="A4506" s="2" t="str">
        <f aca="false">IF(NOT(ISBLANK('Input Data'!A4506)),"&lt;dict&gt;
     &lt;key&gt;x&lt;/key&gt;
     &lt;real&gt;"&amp;'Input Data'!A4506&amp;"&lt;/real&gt;
     &lt;key&gt;y&lt;/key&gt;
     &lt;real&gt;"&amp;'Input Data'!B4506&amp;"&lt;/real&gt;
    &lt;/dict&gt;
","")</f>
        <v/>
      </c>
    </row>
    <row r="4507" customFormat="false" ht="13" hidden="false" customHeight="false" outlineLevel="0" collapsed="false">
      <c r="A4507" s="2" t="str">
        <f aca="false">IF(NOT(ISBLANK('Input Data'!A4507)),"&lt;dict&gt;
     &lt;key&gt;x&lt;/key&gt;
     &lt;real&gt;"&amp;'Input Data'!A4507&amp;"&lt;/real&gt;
     &lt;key&gt;y&lt;/key&gt;
     &lt;real&gt;"&amp;'Input Data'!B4507&amp;"&lt;/real&gt;
    &lt;/dict&gt;
","")</f>
        <v/>
      </c>
    </row>
    <row r="4508" customFormat="false" ht="13" hidden="false" customHeight="false" outlineLevel="0" collapsed="false">
      <c r="A4508" s="2" t="str">
        <f aca="false">IF(NOT(ISBLANK('Input Data'!A4508)),"&lt;dict&gt;
     &lt;key&gt;x&lt;/key&gt;
     &lt;real&gt;"&amp;'Input Data'!A4508&amp;"&lt;/real&gt;
     &lt;key&gt;y&lt;/key&gt;
     &lt;real&gt;"&amp;'Input Data'!B4508&amp;"&lt;/real&gt;
    &lt;/dict&gt;
","")</f>
        <v/>
      </c>
    </row>
    <row r="4509" customFormat="false" ht="13" hidden="false" customHeight="false" outlineLevel="0" collapsed="false">
      <c r="A4509" s="2" t="str">
        <f aca="false">IF(NOT(ISBLANK('Input Data'!A4509)),"&lt;dict&gt;
     &lt;key&gt;x&lt;/key&gt;
     &lt;real&gt;"&amp;'Input Data'!A4509&amp;"&lt;/real&gt;
     &lt;key&gt;y&lt;/key&gt;
     &lt;real&gt;"&amp;'Input Data'!B4509&amp;"&lt;/real&gt;
    &lt;/dict&gt;
","")</f>
        <v/>
      </c>
    </row>
    <row r="4510" customFormat="false" ht="13" hidden="false" customHeight="false" outlineLevel="0" collapsed="false">
      <c r="A4510" s="2" t="str">
        <f aca="false">IF(NOT(ISBLANK('Input Data'!A4510)),"&lt;dict&gt;
     &lt;key&gt;x&lt;/key&gt;
     &lt;real&gt;"&amp;'Input Data'!A4510&amp;"&lt;/real&gt;
     &lt;key&gt;y&lt;/key&gt;
     &lt;real&gt;"&amp;'Input Data'!B4510&amp;"&lt;/real&gt;
    &lt;/dict&gt;
","")</f>
        <v/>
      </c>
    </row>
    <row r="4511" customFormat="false" ht="13" hidden="false" customHeight="false" outlineLevel="0" collapsed="false">
      <c r="A4511" s="2" t="str">
        <f aca="false">IF(NOT(ISBLANK('Input Data'!A4511)),"&lt;dict&gt;
     &lt;key&gt;x&lt;/key&gt;
     &lt;real&gt;"&amp;'Input Data'!A4511&amp;"&lt;/real&gt;
     &lt;key&gt;y&lt;/key&gt;
     &lt;real&gt;"&amp;'Input Data'!B4511&amp;"&lt;/real&gt;
    &lt;/dict&gt;
","")</f>
        <v/>
      </c>
    </row>
    <row r="4512" customFormat="false" ht="13" hidden="false" customHeight="false" outlineLevel="0" collapsed="false">
      <c r="A4512" s="2" t="str">
        <f aca="false">IF(NOT(ISBLANK('Input Data'!A4512)),"&lt;dict&gt;
     &lt;key&gt;x&lt;/key&gt;
     &lt;real&gt;"&amp;'Input Data'!A4512&amp;"&lt;/real&gt;
     &lt;key&gt;y&lt;/key&gt;
     &lt;real&gt;"&amp;'Input Data'!B4512&amp;"&lt;/real&gt;
    &lt;/dict&gt;
","")</f>
        <v/>
      </c>
    </row>
    <row r="4513" customFormat="false" ht="13" hidden="false" customHeight="false" outlineLevel="0" collapsed="false">
      <c r="A4513" s="2" t="str">
        <f aca="false">IF(NOT(ISBLANK('Input Data'!A4513)),"&lt;dict&gt;
     &lt;key&gt;x&lt;/key&gt;
     &lt;real&gt;"&amp;'Input Data'!A4513&amp;"&lt;/real&gt;
     &lt;key&gt;y&lt;/key&gt;
     &lt;real&gt;"&amp;'Input Data'!B4513&amp;"&lt;/real&gt;
    &lt;/dict&gt;
","")</f>
        <v/>
      </c>
    </row>
    <row r="4514" customFormat="false" ht="13" hidden="false" customHeight="false" outlineLevel="0" collapsed="false">
      <c r="A4514" s="2" t="str">
        <f aca="false">IF(NOT(ISBLANK('Input Data'!A4514)),"&lt;dict&gt;
     &lt;key&gt;x&lt;/key&gt;
     &lt;real&gt;"&amp;'Input Data'!A4514&amp;"&lt;/real&gt;
     &lt;key&gt;y&lt;/key&gt;
     &lt;real&gt;"&amp;'Input Data'!B4514&amp;"&lt;/real&gt;
    &lt;/dict&gt;
","")</f>
        <v/>
      </c>
    </row>
    <row r="4515" customFormat="false" ht="13" hidden="false" customHeight="false" outlineLevel="0" collapsed="false">
      <c r="A4515" s="2" t="str">
        <f aca="false">IF(NOT(ISBLANK('Input Data'!A4515)),"&lt;dict&gt;
     &lt;key&gt;x&lt;/key&gt;
     &lt;real&gt;"&amp;'Input Data'!A4515&amp;"&lt;/real&gt;
     &lt;key&gt;y&lt;/key&gt;
     &lt;real&gt;"&amp;'Input Data'!B4515&amp;"&lt;/real&gt;
    &lt;/dict&gt;
","")</f>
        <v/>
      </c>
    </row>
    <row r="4516" customFormat="false" ht="13" hidden="false" customHeight="false" outlineLevel="0" collapsed="false">
      <c r="A4516" s="2" t="str">
        <f aca="false">IF(NOT(ISBLANK('Input Data'!A4516)),"&lt;dict&gt;
     &lt;key&gt;x&lt;/key&gt;
     &lt;real&gt;"&amp;'Input Data'!A4516&amp;"&lt;/real&gt;
     &lt;key&gt;y&lt;/key&gt;
     &lt;real&gt;"&amp;'Input Data'!B4516&amp;"&lt;/real&gt;
    &lt;/dict&gt;
","")</f>
        <v/>
      </c>
    </row>
    <row r="4517" customFormat="false" ht="13" hidden="false" customHeight="false" outlineLevel="0" collapsed="false">
      <c r="A4517" s="2" t="str">
        <f aca="false">IF(NOT(ISBLANK('Input Data'!A4517)),"&lt;dict&gt;
     &lt;key&gt;x&lt;/key&gt;
     &lt;real&gt;"&amp;'Input Data'!A4517&amp;"&lt;/real&gt;
     &lt;key&gt;y&lt;/key&gt;
     &lt;real&gt;"&amp;'Input Data'!B4517&amp;"&lt;/real&gt;
    &lt;/dict&gt;
","")</f>
        <v/>
      </c>
    </row>
    <row r="4518" customFormat="false" ht="13" hidden="false" customHeight="false" outlineLevel="0" collapsed="false">
      <c r="A4518" s="2" t="str">
        <f aca="false">IF(NOT(ISBLANK('Input Data'!A4518)),"&lt;dict&gt;
     &lt;key&gt;x&lt;/key&gt;
     &lt;real&gt;"&amp;'Input Data'!A4518&amp;"&lt;/real&gt;
     &lt;key&gt;y&lt;/key&gt;
     &lt;real&gt;"&amp;'Input Data'!B4518&amp;"&lt;/real&gt;
    &lt;/dict&gt;
","")</f>
        <v/>
      </c>
    </row>
    <row r="4519" customFormat="false" ht="13" hidden="false" customHeight="false" outlineLevel="0" collapsed="false">
      <c r="A4519" s="2" t="str">
        <f aca="false">IF(NOT(ISBLANK('Input Data'!A4519)),"&lt;dict&gt;
     &lt;key&gt;x&lt;/key&gt;
     &lt;real&gt;"&amp;'Input Data'!A4519&amp;"&lt;/real&gt;
     &lt;key&gt;y&lt;/key&gt;
     &lt;real&gt;"&amp;'Input Data'!B4519&amp;"&lt;/real&gt;
    &lt;/dict&gt;
","")</f>
        <v/>
      </c>
    </row>
    <row r="4520" customFormat="false" ht="13" hidden="false" customHeight="false" outlineLevel="0" collapsed="false">
      <c r="A4520" s="2" t="str">
        <f aca="false">IF(NOT(ISBLANK('Input Data'!A4520)),"&lt;dict&gt;
     &lt;key&gt;x&lt;/key&gt;
     &lt;real&gt;"&amp;'Input Data'!A4520&amp;"&lt;/real&gt;
     &lt;key&gt;y&lt;/key&gt;
     &lt;real&gt;"&amp;'Input Data'!B4520&amp;"&lt;/real&gt;
    &lt;/dict&gt;
","")</f>
        <v/>
      </c>
    </row>
    <row r="4521" customFormat="false" ht="13" hidden="false" customHeight="false" outlineLevel="0" collapsed="false">
      <c r="A4521" s="2" t="str">
        <f aca="false">IF(NOT(ISBLANK('Input Data'!A4521)),"&lt;dict&gt;
     &lt;key&gt;x&lt;/key&gt;
     &lt;real&gt;"&amp;'Input Data'!A4521&amp;"&lt;/real&gt;
     &lt;key&gt;y&lt;/key&gt;
     &lt;real&gt;"&amp;'Input Data'!B4521&amp;"&lt;/real&gt;
    &lt;/dict&gt;
","")</f>
        <v/>
      </c>
    </row>
    <row r="4522" customFormat="false" ht="13" hidden="false" customHeight="false" outlineLevel="0" collapsed="false">
      <c r="A4522" s="2" t="str">
        <f aca="false">IF(NOT(ISBLANK('Input Data'!A4522)),"&lt;dict&gt;
     &lt;key&gt;x&lt;/key&gt;
     &lt;real&gt;"&amp;'Input Data'!A4522&amp;"&lt;/real&gt;
     &lt;key&gt;y&lt;/key&gt;
     &lt;real&gt;"&amp;'Input Data'!B4522&amp;"&lt;/real&gt;
    &lt;/dict&gt;
","")</f>
        <v/>
      </c>
    </row>
    <row r="4523" customFormat="false" ht="13" hidden="false" customHeight="false" outlineLevel="0" collapsed="false">
      <c r="A4523" s="2" t="str">
        <f aca="false">IF(NOT(ISBLANK('Input Data'!A4523)),"&lt;dict&gt;
     &lt;key&gt;x&lt;/key&gt;
     &lt;real&gt;"&amp;'Input Data'!A4523&amp;"&lt;/real&gt;
     &lt;key&gt;y&lt;/key&gt;
     &lt;real&gt;"&amp;'Input Data'!B4523&amp;"&lt;/real&gt;
    &lt;/dict&gt;
","")</f>
        <v/>
      </c>
    </row>
    <row r="4524" customFormat="false" ht="13" hidden="false" customHeight="false" outlineLevel="0" collapsed="false">
      <c r="A4524" s="2" t="str">
        <f aca="false">IF(NOT(ISBLANK('Input Data'!A4524)),"&lt;dict&gt;
     &lt;key&gt;x&lt;/key&gt;
     &lt;real&gt;"&amp;'Input Data'!A4524&amp;"&lt;/real&gt;
     &lt;key&gt;y&lt;/key&gt;
     &lt;real&gt;"&amp;'Input Data'!B4524&amp;"&lt;/real&gt;
    &lt;/dict&gt;
","")</f>
        <v/>
      </c>
    </row>
    <row r="4525" customFormat="false" ht="13" hidden="false" customHeight="false" outlineLevel="0" collapsed="false">
      <c r="A4525" s="2" t="str">
        <f aca="false">IF(NOT(ISBLANK('Input Data'!A4525)),"&lt;dict&gt;
     &lt;key&gt;x&lt;/key&gt;
     &lt;real&gt;"&amp;'Input Data'!A4525&amp;"&lt;/real&gt;
     &lt;key&gt;y&lt;/key&gt;
     &lt;real&gt;"&amp;'Input Data'!B4525&amp;"&lt;/real&gt;
    &lt;/dict&gt;
","")</f>
        <v/>
      </c>
    </row>
    <row r="4526" customFormat="false" ht="13" hidden="false" customHeight="false" outlineLevel="0" collapsed="false">
      <c r="A4526" s="2" t="str">
        <f aca="false">IF(NOT(ISBLANK('Input Data'!A4526)),"&lt;dict&gt;
     &lt;key&gt;x&lt;/key&gt;
     &lt;real&gt;"&amp;'Input Data'!A4526&amp;"&lt;/real&gt;
     &lt;key&gt;y&lt;/key&gt;
     &lt;real&gt;"&amp;'Input Data'!B4526&amp;"&lt;/real&gt;
    &lt;/dict&gt;
","")</f>
        <v/>
      </c>
    </row>
    <row r="4527" customFormat="false" ht="13" hidden="false" customHeight="false" outlineLevel="0" collapsed="false">
      <c r="A4527" s="2" t="str">
        <f aca="false">IF(NOT(ISBLANK('Input Data'!A4527)),"&lt;dict&gt;
     &lt;key&gt;x&lt;/key&gt;
     &lt;real&gt;"&amp;'Input Data'!A4527&amp;"&lt;/real&gt;
     &lt;key&gt;y&lt;/key&gt;
     &lt;real&gt;"&amp;'Input Data'!B4527&amp;"&lt;/real&gt;
    &lt;/dict&gt;
","")</f>
        <v/>
      </c>
    </row>
    <row r="4528" customFormat="false" ht="13" hidden="false" customHeight="false" outlineLevel="0" collapsed="false">
      <c r="A4528" s="2" t="str">
        <f aca="false">IF(NOT(ISBLANK('Input Data'!A4528)),"&lt;dict&gt;
     &lt;key&gt;x&lt;/key&gt;
     &lt;real&gt;"&amp;'Input Data'!A4528&amp;"&lt;/real&gt;
     &lt;key&gt;y&lt;/key&gt;
     &lt;real&gt;"&amp;'Input Data'!B4528&amp;"&lt;/real&gt;
    &lt;/dict&gt;
","")</f>
        <v/>
      </c>
    </row>
    <row r="4529" customFormat="false" ht="13" hidden="false" customHeight="false" outlineLevel="0" collapsed="false">
      <c r="A4529" s="2" t="str">
        <f aca="false">IF(NOT(ISBLANK('Input Data'!A4529)),"&lt;dict&gt;
     &lt;key&gt;x&lt;/key&gt;
     &lt;real&gt;"&amp;'Input Data'!A4529&amp;"&lt;/real&gt;
     &lt;key&gt;y&lt;/key&gt;
     &lt;real&gt;"&amp;'Input Data'!B4529&amp;"&lt;/real&gt;
    &lt;/dict&gt;
","")</f>
        <v/>
      </c>
    </row>
    <row r="4530" customFormat="false" ht="13" hidden="false" customHeight="false" outlineLevel="0" collapsed="false">
      <c r="A4530" s="2" t="str">
        <f aca="false">IF(NOT(ISBLANK('Input Data'!A4530)),"&lt;dict&gt;
     &lt;key&gt;x&lt;/key&gt;
     &lt;real&gt;"&amp;'Input Data'!A4530&amp;"&lt;/real&gt;
     &lt;key&gt;y&lt;/key&gt;
     &lt;real&gt;"&amp;'Input Data'!B4530&amp;"&lt;/real&gt;
    &lt;/dict&gt;
","")</f>
        <v/>
      </c>
    </row>
    <row r="4531" customFormat="false" ht="13" hidden="false" customHeight="false" outlineLevel="0" collapsed="false">
      <c r="A4531" s="2" t="str">
        <f aca="false">IF(NOT(ISBLANK('Input Data'!A4531)),"&lt;dict&gt;
     &lt;key&gt;x&lt;/key&gt;
     &lt;real&gt;"&amp;'Input Data'!A4531&amp;"&lt;/real&gt;
     &lt;key&gt;y&lt;/key&gt;
     &lt;real&gt;"&amp;'Input Data'!B4531&amp;"&lt;/real&gt;
    &lt;/dict&gt;
","")</f>
        <v/>
      </c>
    </row>
    <row r="4532" customFormat="false" ht="13" hidden="false" customHeight="false" outlineLevel="0" collapsed="false">
      <c r="A4532" s="2" t="str">
        <f aca="false">IF(NOT(ISBLANK('Input Data'!A4532)),"&lt;dict&gt;
     &lt;key&gt;x&lt;/key&gt;
     &lt;real&gt;"&amp;'Input Data'!A4532&amp;"&lt;/real&gt;
     &lt;key&gt;y&lt;/key&gt;
     &lt;real&gt;"&amp;'Input Data'!B4532&amp;"&lt;/real&gt;
    &lt;/dict&gt;
","")</f>
        <v/>
      </c>
    </row>
    <row r="4533" customFormat="false" ht="13" hidden="false" customHeight="false" outlineLevel="0" collapsed="false">
      <c r="A4533" s="2" t="str">
        <f aca="false">IF(NOT(ISBLANK('Input Data'!A4533)),"&lt;dict&gt;
     &lt;key&gt;x&lt;/key&gt;
     &lt;real&gt;"&amp;'Input Data'!A4533&amp;"&lt;/real&gt;
     &lt;key&gt;y&lt;/key&gt;
     &lt;real&gt;"&amp;'Input Data'!B4533&amp;"&lt;/real&gt;
    &lt;/dict&gt;
","")</f>
        <v/>
      </c>
    </row>
    <row r="4534" customFormat="false" ht="13" hidden="false" customHeight="false" outlineLevel="0" collapsed="false">
      <c r="A4534" s="2" t="str">
        <f aca="false">IF(NOT(ISBLANK('Input Data'!A4534)),"&lt;dict&gt;
     &lt;key&gt;x&lt;/key&gt;
     &lt;real&gt;"&amp;'Input Data'!A4534&amp;"&lt;/real&gt;
     &lt;key&gt;y&lt;/key&gt;
     &lt;real&gt;"&amp;'Input Data'!B4534&amp;"&lt;/real&gt;
    &lt;/dict&gt;
","")</f>
        <v/>
      </c>
    </row>
    <row r="4535" customFormat="false" ht="13" hidden="false" customHeight="false" outlineLevel="0" collapsed="false">
      <c r="A4535" s="2" t="str">
        <f aca="false">IF(NOT(ISBLANK('Input Data'!A4535)),"&lt;dict&gt;
     &lt;key&gt;x&lt;/key&gt;
     &lt;real&gt;"&amp;'Input Data'!A4535&amp;"&lt;/real&gt;
     &lt;key&gt;y&lt;/key&gt;
     &lt;real&gt;"&amp;'Input Data'!B4535&amp;"&lt;/real&gt;
    &lt;/dict&gt;
","")</f>
        <v/>
      </c>
    </row>
    <row r="4536" customFormat="false" ht="13" hidden="false" customHeight="false" outlineLevel="0" collapsed="false">
      <c r="A4536" s="2" t="str">
        <f aca="false">IF(NOT(ISBLANK('Input Data'!A4536)),"&lt;dict&gt;
     &lt;key&gt;x&lt;/key&gt;
     &lt;real&gt;"&amp;'Input Data'!A4536&amp;"&lt;/real&gt;
     &lt;key&gt;y&lt;/key&gt;
     &lt;real&gt;"&amp;'Input Data'!B4536&amp;"&lt;/real&gt;
    &lt;/dict&gt;
","")</f>
        <v/>
      </c>
    </row>
    <row r="4537" customFormat="false" ht="13" hidden="false" customHeight="false" outlineLevel="0" collapsed="false">
      <c r="A4537" s="2" t="str">
        <f aca="false">IF(NOT(ISBLANK('Input Data'!A4537)),"&lt;dict&gt;
     &lt;key&gt;x&lt;/key&gt;
     &lt;real&gt;"&amp;'Input Data'!A4537&amp;"&lt;/real&gt;
     &lt;key&gt;y&lt;/key&gt;
     &lt;real&gt;"&amp;'Input Data'!B4537&amp;"&lt;/real&gt;
    &lt;/dict&gt;
","")</f>
        <v/>
      </c>
    </row>
    <row r="4538" customFormat="false" ht="13" hidden="false" customHeight="false" outlineLevel="0" collapsed="false">
      <c r="A4538" s="2" t="str">
        <f aca="false">IF(NOT(ISBLANK('Input Data'!A4538)),"&lt;dict&gt;
     &lt;key&gt;x&lt;/key&gt;
     &lt;real&gt;"&amp;'Input Data'!A4538&amp;"&lt;/real&gt;
     &lt;key&gt;y&lt;/key&gt;
     &lt;real&gt;"&amp;'Input Data'!B4538&amp;"&lt;/real&gt;
    &lt;/dict&gt;
","")</f>
        <v/>
      </c>
    </row>
    <row r="4539" customFormat="false" ht="13" hidden="false" customHeight="false" outlineLevel="0" collapsed="false">
      <c r="A4539" s="2" t="str">
        <f aca="false">IF(NOT(ISBLANK('Input Data'!A4539)),"&lt;dict&gt;
     &lt;key&gt;x&lt;/key&gt;
     &lt;real&gt;"&amp;'Input Data'!A4539&amp;"&lt;/real&gt;
     &lt;key&gt;y&lt;/key&gt;
     &lt;real&gt;"&amp;'Input Data'!B4539&amp;"&lt;/real&gt;
    &lt;/dict&gt;
","")</f>
        <v/>
      </c>
    </row>
    <row r="4540" customFormat="false" ht="13" hidden="false" customHeight="false" outlineLevel="0" collapsed="false">
      <c r="A4540" s="2" t="str">
        <f aca="false">IF(NOT(ISBLANK('Input Data'!A4540)),"&lt;dict&gt;
     &lt;key&gt;x&lt;/key&gt;
     &lt;real&gt;"&amp;'Input Data'!A4540&amp;"&lt;/real&gt;
     &lt;key&gt;y&lt;/key&gt;
     &lt;real&gt;"&amp;'Input Data'!B4540&amp;"&lt;/real&gt;
    &lt;/dict&gt;
","")</f>
        <v/>
      </c>
    </row>
    <row r="4541" customFormat="false" ht="13" hidden="false" customHeight="false" outlineLevel="0" collapsed="false">
      <c r="A4541" s="2" t="str">
        <f aca="false">IF(NOT(ISBLANK('Input Data'!A4541)),"&lt;dict&gt;
     &lt;key&gt;x&lt;/key&gt;
     &lt;real&gt;"&amp;'Input Data'!A4541&amp;"&lt;/real&gt;
     &lt;key&gt;y&lt;/key&gt;
     &lt;real&gt;"&amp;'Input Data'!B4541&amp;"&lt;/real&gt;
    &lt;/dict&gt;
","")</f>
        <v/>
      </c>
    </row>
    <row r="4542" customFormat="false" ht="13" hidden="false" customHeight="false" outlineLevel="0" collapsed="false">
      <c r="A4542" s="2" t="str">
        <f aca="false">IF(NOT(ISBLANK('Input Data'!A4542)),"&lt;dict&gt;
     &lt;key&gt;x&lt;/key&gt;
     &lt;real&gt;"&amp;'Input Data'!A4542&amp;"&lt;/real&gt;
     &lt;key&gt;y&lt;/key&gt;
     &lt;real&gt;"&amp;'Input Data'!B4542&amp;"&lt;/real&gt;
    &lt;/dict&gt;
","")</f>
        <v/>
      </c>
    </row>
    <row r="4543" customFormat="false" ht="13" hidden="false" customHeight="false" outlineLevel="0" collapsed="false">
      <c r="A4543" s="2" t="str">
        <f aca="false">IF(NOT(ISBLANK('Input Data'!A4543)),"&lt;dict&gt;
     &lt;key&gt;x&lt;/key&gt;
     &lt;real&gt;"&amp;'Input Data'!A4543&amp;"&lt;/real&gt;
     &lt;key&gt;y&lt;/key&gt;
     &lt;real&gt;"&amp;'Input Data'!B4543&amp;"&lt;/real&gt;
    &lt;/dict&gt;
","")</f>
        <v/>
      </c>
    </row>
    <row r="4544" customFormat="false" ht="13" hidden="false" customHeight="false" outlineLevel="0" collapsed="false">
      <c r="A4544" s="2" t="str">
        <f aca="false">IF(NOT(ISBLANK('Input Data'!A4544)),"&lt;dict&gt;
     &lt;key&gt;x&lt;/key&gt;
     &lt;real&gt;"&amp;'Input Data'!A4544&amp;"&lt;/real&gt;
     &lt;key&gt;y&lt;/key&gt;
     &lt;real&gt;"&amp;'Input Data'!B4544&amp;"&lt;/real&gt;
    &lt;/dict&gt;
","")</f>
        <v/>
      </c>
    </row>
    <row r="4545" customFormat="false" ht="13" hidden="false" customHeight="false" outlineLevel="0" collapsed="false">
      <c r="A4545" s="2" t="str">
        <f aca="false">IF(NOT(ISBLANK('Input Data'!A4545)),"&lt;dict&gt;
     &lt;key&gt;x&lt;/key&gt;
     &lt;real&gt;"&amp;'Input Data'!A4545&amp;"&lt;/real&gt;
     &lt;key&gt;y&lt;/key&gt;
     &lt;real&gt;"&amp;'Input Data'!B4545&amp;"&lt;/real&gt;
    &lt;/dict&gt;
","")</f>
        <v/>
      </c>
    </row>
    <row r="4546" customFormat="false" ht="13" hidden="false" customHeight="false" outlineLevel="0" collapsed="false">
      <c r="A4546" s="2" t="str">
        <f aca="false">IF(NOT(ISBLANK('Input Data'!A4546)),"&lt;dict&gt;
     &lt;key&gt;x&lt;/key&gt;
     &lt;real&gt;"&amp;'Input Data'!A4546&amp;"&lt;/real&gt;
     &lt;key&gt;y&lt;/key&gt;
     &lt;real&gt;"&amp;'Input Data'!B4546&amp;"&lt;/real&gt;
    &lt;/dict&gt;
","")</f>
        <v/>
      </c>
    </row>
    <row r="4547" customFormat="false" ht="13" hidden="false" customHeight="false" outlineLevel="0" collapsed="false">
      <c r="A4547" s="2" t="str">
        <f aca="false">IF(NOT(ISBLANK('Input Data'!A4547)),"&lt;dict&gt;
     &lt;key&gt;x&lt;/key&gt;
     &lt;real&gt;"&amp;'Input Data'!A4547&amp;"&lt;/real&gt;
     &lt;key&gt;y&lt;/key&gt;
     &lt;real&gt;"&amp;'Input Data'!B4547&amp;"&lt;/real&gt;
    &lt;/dict&gt;
","")</f>
        <v/>
      </c>
    </row>
    <row r="4548" customFormat="false" ht="13" hidden="false" customHeight="false" outlineLevel="0" collapsed="false">
      <c r="A4548" s="2" t="str">
        <f aca="false">IF(NOT(ISBLANK('Input Data'!A4548)),"&lt;dict&gt;
     &lt;key&gt;x&lt;/key&gt;
     &lt;real&gt;"&amp;'Input Data'!A4548&amp;"&lt;/real&gt;
     &lt;key&gt;y&lt;/key&gt;
     &lt;real&gt;"&amp;'Input Data'!B4548&amp;"&lt;/real&gt;
    &lt;/dict&gt;
","")</f>
        <v/>
      </c>
    </row>
    <row r="4549" customFormat="false" ht="13" hidden="false" customHeight="false" outlineLevel="0" collapsed="false">
      <c r="A4549" s="2" t="str">
        <f aca="false">IF(NOT(ISBLANK('Input Data'!A4549)),"&lt;dict&gt;
     &lt;key&gt;x&lt;/key&gt;
     &lt;real&gt;"&amp;'Input Data'!A4549&amp;"&lt;/real&gt;
     &lt;key&gt;y&lt;/key&gt;
     &lt;real&gt;"&amp;'Input Data'!B4549&amp;"&lt;/real&gt;
    &lt;/dict&gt;
","")</f>
        <v/>
      </c>
    </row>
    <row r="4550" customFormat="false" ht="13" hidden="false" customHeight="false" outlineLevel="0" collapsed="false">
      <c r="A4550" s="2" t="str">
        <f aca="false">IF(NOT(ISBLANK('Input Data'!A4550)),"&lt;dict&gt;
     &lt;key&gt;x&lt;/key&gt;
     &lt;real&gt;"&amp;'Input Data'!A4550&amp;"&lt;/real&gt;
     &lt;key&gt;y&lt;/key&gt;
     &lt;real&gt;"&amp;'Input Data'!B4550&amp;"&lt;/real&gt;
    &lt;/dict&gt;
","")</f>
        <v/>
      </c>
    </row>
    <row r="4551" customFormat="false" ht="13" hidden="false" customHeight="false" outlineLevel="0" collapsed="false">
      <c r="A4551" s="2" t="str">
        <f aca="false">IF(NOT(ISBLANK('Input Data'!A4551)),"&lt;dict&gt;
     &lt;key&gt;x&lt;/key&gt;
     &lt;real&gt;"&amp;'Input Data'!A4551&amp;"&lt;/real&gt;
     &lt;key&gt;y&lt;/key&gt;
     &lt;real&gt;"&amp;'Input Data'!B4551&amp;"&lt;/real&gt;
    &lt;/dict&gt;
","")</f>
        <v/>
      </c>
    </row>
    <row r="4552" customFormat="false" ht="13" hidden="false" customHeight="false" outlineLevel="0" collapsed="false">
      <c r="A4552" s="2" t="str">
        <f aca="false">IF(NOT(ISBLANK('Input Data'!A4552)),"&lt;dict&gt;
     &lt;key&gt;x&lt;/key&gt;
     &lt;real&gt;"&amp;'Input Data'!A4552&amp;"&lt;/real&gt;
     &lt;key&gt;y&lt;/key&gt;
     &lt;real&gt;"&amp;'Input Data'!B4552&amp;"&lt;/real&gt;
    &lt;/dict&gt;
","")</f>
        <v/>
      </c>
    </row>
    <row r="4553" customFormat="false" ht="13" hidden="false" customHeight="false" outlineLevel="0" collapsed="false">
      <c r="A4553" s="2" t="str">
        <f aca="false">IF(NOT(ISBLANK('Input Data'!A4553)),"&lt;dict&gt;
     &lt;key&gt;x&lt;/key&gt;
     &lt;real&gt;"&amp;'Input Data'!A4553&amp;"&lt;/real&gt;
     &lt;key&gt;y&lt;/key&gt;
     &lt;real&gt;"&amp;'Input Data'!B4553&amp;"&lt;/real&gt;
    &lt;/dict&gt;
","")</f>
        <v/>
      </c>
    </row>
    <row r="4554" customFormat="false" ht="13" hidden="false" customHeight="false" outlineLevel="0" collapsed="false">
      <c r="A4554" s="2" t="str">
        <f aca="false">IF(NOT(ISBLANK('Input Data'!A4554)),"&lt;dict&gt;
     &lt;key&gt;x&lt;/key&gt;
     &lt;real&gt;"&amp;'Input Data'!A4554&amp;"&lt;/real&gt;
     &lt;key&gt;y&lt;/key&gt;
     &lt;real&gt;"&amp;'Input Data'!B4554&amp;"&lt;/real&gt;
    &lt;/dict&gt;
","")</f>
        <v/>
      </c>
    </row>
    <row r="4555" customFormat="false" ht="13" hidden="false" customHeight="false" outlineLevel="0" collapsed="false">
      <c r="A4555" s="2" t="str">
        <f aca="false">IF(NOT(ISBLANK('Input Data'!A4555)),"&lt;dict&gt;
     &lt;key&gt;x&lt;/key&gt;
     &lt;real&gt;"&amp;'Input Data'!A4555&amp;"&lt;/real&gt;
     &lt;key&gt;y&lt;/key&gt;
     &lt;real&gt;"&amp;'Input Data'!B4555&amp;"&lt;/real&gt;
    &lt;/dict&gt;
","")</f>
        <v/>
      </c>
    </row>
    <row r="4556" customFormat="false" ht="13" hidden="false" customHeight="false" outlineLevel="0" collapsed="false">
      <c r="A4556" s="2" t="str">
        <f aca="false">IF(NOT(ISBLANK('Input Data'!A4556)),"&lt;dict&gt;
     &lt;key&gt;x&lt;/key&gt;
     &lt;real&gt;"&amp;'Input Data'!A4556&amp;"&lt;/real&gt;
     &lt;key&gt;y&lt;/key&gt;
     &lt;real&gt;"&amp;'Input Data'!B4556&amp;"&lt;/real&gt;
    &lt;/dict&gt;
","")</f>
        <v/>
      </c>
    </row>
    <row r="4557" customFormat="false" ht="13" hidden="false" customHeight="false" outlineLevel="0" collapsed="false">
      <c r="A4557" s="2" t="str">
        <f aca="false">IF(NOT(ISBLANK('Input Data'!A4557)),"&lt;dict&gt;
     &lt;key&gt;x&lt;/key&gt;
     &lt;real&gt;"&amp;'Input Data'!A4557&amp;"&lt;/real&gt;
     &lt;key&gt;y&lt;/key&gt;
     &lt;real&gt;"&amp;'Input Data'!B4557&amp;"&lt;/real&gt;
    &lt;/dict&gt;
","")</f>
        <v/>
      </c>
    </row>
    <row r="4558" customFormat="false" ht="13" hidden="false" customHeight="false" outlineLevel="0" collapsed="false">
      <c r="A4558" s="2" t="str">
        <f aca="false">IF(NOT(ISBLANK('Input Data'!A4558)),"&lt;dict&gt;
     &lt;key&gt;x&lt;/key&gt;
     &lt;real&gt;"&amp;'Input Data'!A4558&amp;"&lt;/real&gt;
     &lt;key&gt;y&lt;/key&gt;
     &lt;real&gt;"&amp;'Input Data'!B4558&amp;"&lt;/real&gt;
    &lt;/dict&gt;
","")</f>
        <v/>
      </c>
    </row>
    <row r="4559" customFormat="false" ht="13" hidden="false" customHeight="false" outlineLevel="0" collapsed="false">
      <c r="A4559" s="2" t="str">
        <f aca="false">IF(NOT(ISBLANK('Input Data'!A4559)),"&lt;dict&gt;
     &lt;key&gt;x&lt;/key&gt;
     &lt;real&gt;"&amp;'Input Data'!A4559&amp;"&lt;/real&gt;
     &lt;key&gt;y&lt;/key&gt;
     &lt;real&gt;"&amp;'Input Data'!B4559&amp;"&lt;/real&gt;
    &lt;/dict&gt;
","")</f>
        <v/>
      </c>
    </row>
    <row r="4560" customFormat="false" ht="13" hidden="false" customHeight="false" outlineLevel="0" collapsed="false">
      <c r="A4560" s="2" t="str">
        <f aca="false">IF(NOT(ISBLANK('Input Data'!A4560)),"&lt;dict&gt;
     &lt;key&gt;x&lt;/key&gt;
     &lt;real&gt;"&amp;'Input Data'!A4560&amp;"&lt;/real&gt;
     &lt;key&gt;y&lt;/key&gt;
     &lt;real&gt;"&amp;'Input Data'!B4560&amp;"&lt;/real&gt;
    &lt;/dict&gt;
","")</f>
        <v/>
      </c>
    </row>
    <row r="4561" customFormat="false" ht="13" hidden="false" customHeight="false" outlineLevel="0" collapsed="false">
      <c r="A4561" s="2" t="str">
        <f aca="false">IF(NOT(ISBLANK('Input Data'!A4561)),"&lt;dict&gt;
     &lt;key&gt;x&lt;/key&gt;
     &lt;real&gt;"&amp;'Input Data'!A4561&amp;"&lt;/real&gt;
     &lt;key&gt;y&lt;/key&gt;
     &lt;real&gt;"&amp;'Input Data'!B4561&amp;"&lt;/real&gt;
    &lt;/dict&gt;
","")</f>
        <v/>
      </c>
    </row>
    <row r="4562" customFormat="false" ht="13" hidden="false" customHeight="false" outlineLevel="0" collapsed="false">
      <c r="A4562" s="2" t="str">
        <f aca="false">IF(NOT(ISBLANK('Input Data'!A4562)),"&lt;dict&gt;
     &lt;key&gt;x&lt;/key&gt;
     &lt;real&gt;"&amp;'Input Data'!A4562&amp;"&lt;/real&gt;
     &lt;key&gt;y&lt;/key&gt;
     &lt;real&gt;"&amp;'Input Data'!B4562&amp;"&lt;/real&gt;
    &lt;/dict&gt;
","")</f>
        <v/>
      </c>
    </row>
    <row r="4563" customFormat="false" ht="13" hidden="false" customHeight="false" outlineLevel="0" collapsed="false">
      <c r="A4563" s="2" t="str">
        <f aca="false">IF(NOT(ISBLANK('Input Data'!A4563)),"&lt;dict&gt;
     &lt;key&gt;x&lt;/key&gt;
     &lt;real&gt;"&amp;'Input Data'!A4563&amp;"&lt;/real&gt;
     &lt;key&gt;y&lt;/key&gt;
     &lt;real&gt;"&amp;'Input Data'!B4563&amp;"&lt;/real&gt;
    &lt;/dict&gt;
","")</f>
        <v/>
      </c>
    </row>
    <row r="4564" customFormat="false" ht="13" hidden="false" customHeight="false" outlineLevel="0" collapsed="false">
      <c r="A4564" s="2" t="str">
        <f aca="false">IF(NOT(ISBLANK('Input Data'!A4564)),"&lt;dict&gt;
     &lt;key&gt;x&lt;/key&gt;
     &lt;real&gt;"&amp;'Input Data'!A4564&amp;"&lt;/real&gt;
     &lt;key&gt;y&lt;/key&gt;
     &lt;real&gt;"&amp;'Input Data'!B4564&amp;"&lt;/real&gt;
    &lt;/dict&gt;
","")</f>
        <v/>
      </c>
    </row>
    <row r="4565" customFormat="false" ht="13" hidden="false" customHeight="false" outlineLevel="0" collapsed="false">
      <c r="A4565" s="2" t="str">
        <f aca="false">IF(NOT(ISBLANK('Input Data'!A4565)),"&lt;dict&gt;
     &lt;key&gt;x&lt;/key&gt;
     &lt;real&gt;"&amp;'Input Data'!A4565&amp;"&lt;/real&gt;
     &lt;key&gt;y&lt;/key&gt;
     &lt;real&gt;"&amp;'Input Data'!B4565&amp;"&lt;/real&gt;
    &lt;/dict&gt;
","")</f>
        <v/>
      </c>
    </row>
    <row r="4566" customFormat="false" ht="13" hidden="false" customHeight="false" outlineLevel="0" collapsed="false">
      <c r="A4566" s="2" t="str">
        <f aca="false">IF(NOT(ISBLANK('Input Data'!A4566)),"&lt;dict&gt;
     &lt;key&gt;x&lt;/key&gt;
     &lt;real&gt;"&amp;'Input Data'!A4566&amp;"&lt;/real&gt;
     &lt;key&gt;y&lt;/key&gt;
     &lt;real&gt;"&amp;'Input Data'!B4566&amp;"&lt;/real&gt;
    &lt;/dict&gt;
","")</f>
        <v/>
      </c>
    </row>
    <row r="4567" customFormat="false" ht="13" hidden="false" customHeight="false" outlineLevel="0" collapsed="false">
      <c r="A4567" s="2" t="str">
        <f aca="false">IF(NOT(ISBLANK('Input Data'!A4567)),"&lt;dict&gt;
     &lt;key&gt;x&lt;/key&gt;
     &lt;real&gt;"&amp;'Input Data'!A4567&amp;"&lt;/real&gt;
     &lt;key&gt;y&lt;/key&gt;
     &lt;real&gt;"&amp;'Input Data'!B4567&amp;"&lt;/real&gt;
    &lt;/dict&gt;
","")</f>
        <v/>
      </c>
    </row>
    <row r="4568" customFormat="false" ht="13" hidden="false" customHeight="false" outlineLevel="0" collapsed="false">
      <c r="A4568" s="2" t="str">
        <f aca="false">IF(NOT(ISBLANK('Input Data'!A4568)),"&lt;dict&gt;
     &lt;key&gt;x&lt;/key&gt;
     &lt;real&gt;"&amp;'Input Data'!A4568&amp;"&lt;/real&gt;
     &lt;key&gt;y&lt;/key&gt;
     &lt;real&gt;"&amp;'Input Data'!B4568&amp;"&lt;/real&gt;
    &lt;/dict&gt;
","")</f>
        <v/>
      </c>
    </row>
    <row r="4569" customFormat="false" ht="13" hidden="false" customHeight="false" outlineLevel="0" collapsed="false">
      <c r="A4569" s="2" t="str">
        <f aca="false">IF(NOT(ISBLANK('Input Data'!A4569)),"&lt;dict&gt;
     &lt;key&gt;x&lt;/key&gt;
     &lt;real&gt;"&amp;'Input Data'!A4569&amp;"&lt;/real&gt;
     &lt;key&gt;y&lt;/key&gt;
     &lt;real&gt;"&amp;'Input Data'!B4569&amp;"&lt;/real&gt;
    &lt;/dict&gt;
","")</f>
        <v/>
      </c>
    </row>
    <row r="4570" customFormat="false" ht="13" hidden="false" customHeight="false" outlineLevel="0" collapsed="false">
      <c r="A4570" s="2" t="str">
        <f aca="false">IF(NOT(ISBLANK('Input Data'!A4570)),"&lt;dict&gt;
     &lt;key&gt;x&lt;/key&gt;
     &lt;real&gt;"&amp;'Input Data'!A4570&amp;"&lt;/real&gt;
     &lt;key&gt;y&lt;/key&gt;
     &lt;real&gt;"&amp;'Input Data'!B4570&amp;"&lt;/real&gt;
    &lt;/dict&gt;
","")</f>
        <v/>
      </c>
    </row>
    <row r="4571" customFormat="false" ht="13" hidden="false" customHeight="false" outlineLevel="0" collapsed="false">
      <c r="A4571" s="2" t="str">
        <f aca="false">IF(NOT(ISBLANK('Input Data'!A4571)),"&lt;dict&gt;
     &lt;key&gt;x&lt;/key&gt;
     &lt;real&gt;"&amp;'Input Data'!A4571&amp;"&lt;/real&gt;
     &lt;key&gt;y&lt;/key&gt;
     &lt;real&gt;"&amp;'Input Data'!B4571&amp;"&lt;/real&gt;
    &lt;/dict&gt;
","")</f>
        <v/>
      </c>
    </row>
    <row r="4572" customFormat="false" ht="13" hidden="false" customHeight="false" outlineLevel="0" collapsed="false">
      <c r="A4572" s="2" t="str">
        <f aca="false">IF(NOT(ISBLANK('Input Data'!A4572)),"&lt;dict&gt;
     &lt;key&gt;x&lt;/key&gt;
     &lt;real&gt;"&amp;'Input Data'!A4572&amp;"&lt;/real&gt;
     &lt;key&gt;y&lt;/key&gt;
     &lt;real&gt;"&amp;'Input Data'!B4572&amp;"&lt;/real&gt;
    &lt;/dict&gt;
","")</f>
        <v/>
      </c>
    </row>
    <row r="4573" customFormat="false" ht="13" hidden="false" customHeight="false" outlineLevel="0" collapsed="false">
      <c r="A4573" s="2" t="str">
        <f aca="false">IF(NOT(ISBLANK('Input Data'!A4573)),"&lt;dict&gt;
     &lt;key&gt;x&lt;/key&gt;
     &lt;real&gt;"&amp;'Input Data'!A4573&amp;"&lt;/real&gt;
     &lt;key&gt;y&lt;/key&gt;
     &lt;real&gt;"&amp;'Input Data'!B4573&amp;"&lt;/real&gt;
    &lt;/dict&gt;
","")</f>
        <v/>
      </c>
    </row>
    <row r="4574" customFormat="false" ht="13" hidden="false" customHeight="false" outlineLevel="0" collapsed="false">
      <c r="A4574" s="2" t="str">
        <f aca="false">IF(NOT(ISBLANK('Input Data'!A4574)),"&lt;dict&gt;
     &lt;key&gt;x&lt;/key&gt;
     &lt;real&gt;"&amp;'Input Data'!A4574&amp;"&lt;/real&gt;
     &lt;key&gt;y&lt;/key&gt;
     &lt;real&gt;"&amp;'Input Data'!B4574&amp;"&lt;/real&gt;
    &lt;/dict&gt;
","")</f>
        <v/>
      </c>
    </row>
    <row r="4575" customFormat="false" ht="13" hidden="false" customHeight="false" outlineLevel="0" collapsed="false">
      <c r="A4575" s="2" t="str">
        <f aca="false">IF(NOT(ISBLANK('Input Data'!A4575)),"&lt;dict&gt;
     &lt;key&gt;x&lt;/key&gt;
     &lt;real&gt;"&amp;'Input Data'!A4575&amp;"&lt;/real&gt;
     &lt;key&gt;y&lt;/key&gt;
     &lt;real&gt;"&amp;'Input Data'!B4575&amp;"&lt;/real&gt;
    &lt;/dict&gt;
","")</f>
        <v/>
      </c>
    </row>
    <row r="4576" customFormat="false" ht="13" hidden="false" customHeight="false" outlineLevel="0" collapsed="false">
      <c r="A4576" s="2" t="str">
        <f aca="false">IF(NOT(ISBLANK('Input Data'!A4576)),"&lt;dict&gt;
     &lt;key&gt;x&lt;/key&gt;
     &lt;real&gt;"&amp;'Input Data'!A4576&amp;"&lt;/real&gt;
     &lt;key&gt;y&lt;/key&gt;
     &lt;real&gt;"&amp;'Input Data'!B4576&amp;"&lt;/real&gt;
    &lt;/dict&gt;
","")</f>
        <v/>
      </c>
    </row>
    <row r="4577" customFormat="false" ht="13" hidden="false" customHeight="false" outlineLevel="0" collapsed="false">
      <c r="A4577" s="2" t="str">
        <f aca="false">IF(NOT(ISBLANK('Input Data'!A4577)),"&lt;dict&gt;
     &lt;key&gt;x&lt;/key&gt;
     &lt;real&gt;"&amp;'Input Data'!A4577&amp;"&lt;/real&gt;
     &lt;key&gt;y&lt;/key&gt;
     &lt;real&gt;"&amp;'Input Data'!B4577&amp;"&lt;/real&gt;
    &lt;/dict&gt;
","")</f>
        <v/>
      </c>
    </row>
    <row r="4578" customFormat="false" ht="13" hidden="false" customHeight="false" outlineLevel="0" collapsed="false">
      <c r="A4578" s="2" t="str">
        <f aca="false">IF(NOT(ISBLANK('Input Data'!A4578)),"&lt;dict&gt;
     &lt;key&gt;x&lt;/key&gt;
     &lt;real&gt;"&amp;'Input Data'!A4578&amp;"&lt;/real&gt;
     &lt;key&gt;y&lt;/key&gt;
     &lt;real&gt;"&amp;'Input Data'!B4578&amp;"&lt;/real&gt;
    &lt;/dict&gt;
","")</f>
        <v/>
      </c>
    </row>
    <row r="4579" customFormat="false" ht="13" hidden="false" customHeight="false" outlineLevel="0" collapsed="false">
      <c r="A4579" s="2" t="str">
        <f aca="false">IF(NOT(ISBLANK('Input Data'!A4579)),"&lt;dict&gt;
     &lt;key&gt;x&lt;/key&gt;
     &lt;real&gt;"&amp;'Input Data'!A4579&amp;"&lt;/real&gt;
     &lt;key&gt;y&lt;/key&gt;
     &lt;real&gt;"&amp;'Input Data'!B4579&amp;"&lt;/real&gt;
    &lt;/dict&gt;
","")</f>
        <v/>
      </c>
    </row>
    <row r="4580" customFormat="false" ht="13" hidden="false" customHeight="false" outlineLevel="0" collapsed="false">
      <c r="A4580" s="2" t="str">
        <f aca="false">IF(NOT(ISBLANK('Input Data'!A4580)),"&lt;dict&gt;
     &lt;key&gt;x&lt;/key&gt;
     &lt;real&gt;"&amp;'Input Data'!A4580&amp;"&lt;/real&gt;
     &lt;key&gt;y&lt;/key&gt;
     &lt;real&gt;"&amp;'Input Data'!B4580&amp;"&lt;/real&gt;
    &lt;/dict&gt;
","")</f>
        <v/>
      </c>
    </row>
    <row r="4581" customFormat="false" ht="13" hidden="false" customHeight="false" outlineLevel="0" collapsed="false">
      <c r="A4581" s="2" t="str">
        <f aca="false">IF(NOT(ISBLANK('Input Data'!A4581)),"&lt;dict&gt;
     &lt;key&gt;x&lt;/key&gt;
     &lt;real&gt;"&amp;'Input Data'!A4581&amp;"&lt;/real&gt;
     &lt;key&gt;y&lt;/key&gt;
     &lt;real&gt;"&amp;'Input Data'!B4581&amp;"&lt;/real&gt;
    &lt;/dict&gt;
","")</f>
        <v/>
      </c>
    </row>
    <row r="4582" customFormat="false" ht="13" hidden="false" customHeight="false" outlineLevel="0" collapsed="false">
      <c r="A4582" s="2" t="str">
        <f aca="false">IF(NOT(ISBLANK('Input Data'!A4582)),"&lt;dict&gt;
     &lt;key&gt;x&lt;/key&gt;
     &lt;real&gt;"&amp;'Input Data'!A4582&amp;"&lt;/real&gt;
     &lt;key&gt;y&lt;/key&gt;
     &lt;real&gt;"&amp;'Input Data'!B4582&amp;"&lt;/real&gt;
    &lt;/dict&gt;
","")</f>
        <v/>
      </c>
    </row>
    <row r="4583" customFormat="false" ht="13" hidden="false" customHeight="false" outlineLevel="0" collapsed="false">
      <c r="A4583" s="2" t="str">
        <f aca="false">IF(NOT(ISBLANK('Input Data'!A4583)),"&lt;dict&gt;
     &lt;key&gt;x&lt;/key&gt;
     &lt;real&gt;"&amp;'Input Data'!A4583&amp;"&lt;/real&gt;
     &lt;key&gt;y&lt;/key&gt;
     &lt;real&gt;"&amp;'Input Data'!B4583&amp;"&lt;/real&gt;
    &lt;/dict&gt;
","")</f>
        <v/>
      </c>
    </row>
    <row r="4584" customFormat="false" ht="13" hidden="false" customHeight="false" outlineLevel="0" collapsed="false">
      <c r="A4584" s="2" t="str">
        <f aca="false">IF(NOT(ISBLANK('Input Data'!A4584)),"&lt;dict&gt;
     &lt;key&gt;x&lt;/key&gt;
     &lt;real&gt;"&amp;'Input Data'!A4584&amp;"&lt;/real&gt;
     &lt;key&gt;y&lt;/key&gt;
     &lt;real&gt;"&amp;'Input Data'!B4584&amp;"&lt;/real&gt;
    &lt;/dict&gt;
","")</f>
        <v/>
      </c>
    </row>
    <row r="4585" customFormat="false" ht="13" hidden="false" customHeight="false" outlineLevel="0" collapsed="false">
      <c r="A4585" s="2" t="str">
        <f aca="false">IF(NOT(ISBLANK('Input Data'!A4585)),"&lt;dict&gt;
     &lt;key&gt;x&lt;/key&gt;
     &lt;real&gt;"&amp;'Input Data'!A4585&amp;"&lt;/real&gt;
     &lt;key&gt;y&lt;/key&gt;
     &lt;real&gt;"&amp;'Input Data'!B4585&amp;"&lt;/real&gt;
    &lt;/dict&gt;
","")</f>
        <v/>
      </c>
    </row>
    <row r="4586" customFormat="false" ht="13" hidden="false" customHeight="false" outlineLevel="0" collapsed="false">
      <c r="A4586" s="2" t="str">
        <f aca="false">IF(NOT(ISBLANK('Input Data'!A4586)),"&lt;dict&gt;
     &lt;key&gt;x&lt;/key&gt;
     &lt;real&gt;"&amp;'Input Data'!A4586&amp;"&lt;/real&gt;
     &lt;key&gt;y&lt;/key&gt;
     &lt;real&gt;"&amp;'Input Data'!B4586&amp;"&lt;/real&gt;
    &lt;/dict&gt;
","")</f>
        <v/>
      </c>
    </row>
    <row r="4587" customFormat="false" ht="13" hidden="false" customHeight="false" outlineLevel="0" collapsed="false">
      <c r="A4587" s="2" t="str">
        <f aca="false">IF(NOT(ISBLANK('Input Data'!A4587)),"&lt;dict&gt;
     &lt;key&gt;x&lt;/key&gt;
     &lt;real&gt;"&amp;'Input Data'!A4587&amp;"&lt;/real&gt;
     &lt;key&gt;y&lt;/key&gt;
     &lt;real&gt;"&amp;'Input Data'!B4587&amp;"&lt;/real&gt;
    &lt;/dict&gt;
","")</f>
        <v/>
      </c>
    </row>
    <row r="4588" customFormat="false" ht="13" hidden="false" customHeight="false" outlineLevel="0" collapsed="false">
      <c r="A4588" s="2" t="str">
        <f aca="false">IF(NOT(ISBLANK('Input Data'!A4588)),"&lt;dict&gt;
     &lt;key&gt;x&lt;/key&gt;
     &lt;real&gt;"&amp;'Input Data'!A4588&amp;"&lt;/real&gt;
     &lt;key&gt;y&lt;/key&gt;
     &lt;real&gt;"&amp;'Input Data'!B4588&amp;"&lt;/real&gt;
    &lt;/dict&gt;
","")</f>
        <v/>
      </c>
    </row>
    <row r="4589" customFormat="false" ht="13" hidden="false" customHeight="false" outlineLevel="0" collapsed="false">
      <c r="A4589" s="2" t="str">
        <f aca="false">IF(NOT(ISBLANK('Input Data'!A4589)),"&lt;dict&gt;
     &lt;key&gt;x&lt;/key&gt;
     &lt;real&gt;"&amp;'Input Data'!A4589&amp;"&lt;/real&gt;
     &lt;key&gt;y&lt;/key&gt;
     &lt;real&gt;"&amp;'Input Data'!B4589&amp;"&lt;/real&gt;
    &lt;/dict&gt;
","")</f>
        <v/>
      </c>
    </row>
    <row r="4590" customFormat="false" ht="13" hidden="false" customHeight="false" outlineLevel="0" collapsed="false">
      <c r="A4590" s="2" t="str">
        <f aca="false">IF(NOT(ISBLANK('Input Data'!A4590)),"&lt;dict&gt;
     &lt;key&gt;x&lt;/key&gt;
     &lt;real&gt;"&amp;'Input Data'!A4590&amp;"&lt;/real&gt;
     &lt;key&gt;y&lt;/key&gt;
     &lt;real&gt;"&amp;'Input Data'!B4590&amp;"&lt;/real&gt;
    &lt;/dict&gt;
","")</f>
        <v/>
      </c>
    </row>
    <row r="4591" customFormat="false" ht="13" hidden="false" customHeight="false" outlineLevel="0" collapsed="false">
      <c r="A4591" s="2" t="str">
        <f aca="false">IF(NOT(ISBLANK('Input Data'!A4591)),"&lt;dict&gt;
     &lt;key&gt;x&lt;/key&gt;
     &lt;real&gt;"&amp;'Input Data'!A4591&amp;"&lt;/real&gt;
     &lt;key&gt;y&lt;/key&gt;
     &lt;real&gt;"&amp;'Input Data'!B4591&amp;"&lt;/real&gt;
    &lt;/dict&gt;
","")</f>
        <v/>
      </c>
    </row>
    <row r="4592" customFormat="false" ht="13" hidden="false" customHeight="false" outlineLevel="0" collapsed="false">
      <c r="A4592" s="2" t="str">
        <f aca="false">IF(NOT(ISBLANK('Input Data'!A4592)),"&lt;dict&gt;
     &lt;key&gt;x&lt;/key&gt;
     &lt;real&gt;"&amp;'Input Data'!A4592&amp;"&lt;/real&gt;
     &lt;key&gt;y&lt;/key&gt;
     &lt;real&gt;"&amp;'Input Data'!B4592&amp;"&lt;/real&gt;
    &lt;/dict&gt;
","")</f>
        <v/>
      </c>
    </row>
    <row r="4593" customFormat="false" ht="13" hidden="false" customHeight="false" outlineLevel="0" collapsed="false">
      <c r="A4593" s="2" t="str">
        <f aca="false">IF(NOT(ISBLANK('Input Data'!A4593)),"&lt;dict&gt;
     &lt;key&gt;x&lt;/key&gt;
     &lt;real&gt;"&amp;'Input Data'!A4593&amp;"&lt;/real&gt;
     &lt;key&gt;y&lt;/key&gt;
     &lt;real&gt;"&amp;'Input Data'!B4593&amp;"&lt;/real&gt;
    &lt;/dict&gt;
","")</f>
        <v/>
      </c>
    </row>
    <row r="4594" customFormat="false" ht="13" hidden="false" customHeight="false" outlineLevel="0" collapsed="false">
      <c r="A4594" s="2" t="str">
        <f aca="false">IF(NOT(ISBLANK('Input Data'!A4594)),"&lt;dict&gt;
     &lt;key&gt;x&lt;/key&gt;
     &lt;real&gt;"&amp;'Input Data'!A4594&amp;"&lt;/real&gt;
     &lt;key&gt;y&lt;/key&gt;
     &lt;real&gt;"&amp;'Input Data'!B4594&amp;"&lt;/real&gt;
    &lt;/dict&gt;
","")</f>
        <v/>
      </c>
    </row>
    <row r="4595" customFormat="false" ht="13" hidden="false" customHeight="false" outlineLevel="0" collapsed="false">
      <c r="A4595" s="2" t="str">
        <f aca="false">IF(NOT(ISBLANK('Input Data'!A4595)),"&lt;dict&gt;
     &lt;key&gt;x&lt;/key&gt;
     &lt;real&gt;"&amp;'Input Data'!A4595&amp;"&lt;/real&gt;
     &lt;key&gt;y&lt;/key&gt;
     &lt;real&gt;"&amp;'Input Data'!B4595&amp;"&lt;/real&gt;
    &lt;/dict&gt;
","")</f>
        <v/>
      </c>
    </row>
    <row r="4596" customFormat="false" ht="13" hidden="false" customHeight="false" outlineLevel="0" collapsed="false">
      <c r="A4596" s="2" t="str">
        <f aca="false">IF(NOT(ISBLANK('Input Data'!A4596)),"&lt;dict&gt;
     &lt;key&gt;x&lt;/key&gt;
     &lt;real&gt;"&amp;'Input Data'!A4596&amp;"&lt;/real&gt;
     &lt;key&gt;y&lt;/key&gt;
     &lt;real&gt;"&amp;'Input Data'!B4596&amp;"&lt;/real&gt;
    &lt;/dict&gt;
","")</f>
        <v/>
      </c>
    </row>
    <row r="4597" customFormat="false" ht="13" hidden="false" customHeight="false" outlineLevel="0" collapsed="false">
      <c r="A4597" s="2" t="str">
        <f aca="false">IF(NOT(ISBLANK('Input Data'!A4597)),"&lt;dict&gt;
     &lt;key&gt;x&lt;/key&gt;
     &lt;real&gt;"&amp;'Input Data'!A4597&amp;"&lt;/real&gt;
     &lt;key&gt;y&lt;/key&gt;
     &lt;real&gt;"&amp;'Input Data'!B4597&amp;"&lt;/real&gt;
    &lt;/dict&gt;
","")</f>
        <v/>
      </c>
    </row>
    <row r="4598" customFormat="false" ht="13" hidden="false" customHeight="false" outlineLevel="0" collapsed="false">
      <c r="A4598" s="2" t="str">
        <f aca="false">IF(NOT(ISBLANK('Input Data'!A4598)),"&lt;dict&gt;
     &lt;key&gt;x&lt;/key&gt;
     &lt;real&gt;"&amp;'Input Data'!A4598&amp;"&lt;/real&gt;
     &lt;key&gt;y&lt;/key&gt;
     &lt;real&gt;"&amp;'Input Data'!B4598&amp;"&lt;/real&gt;
    &lt;/dict&gt;
","")</f>
        <v/>
      </c>
    </row>
    <row r="4599" customFormat="false" ht="13" hidden="false" customHeight="false" outlineLevel="0" collapsed="false">
      <c r="A4599" s="2" t="str">
        <f aca="false">IF(NOT(ISBLANK('Input Data'!A4599)),"&lt;dict&gt;
     &lt;key&gt;x&lt;/key&gt;
     &lt;real&gt;"&amp;'Input Data'!A4599&amp;"&lt;/real&gt;
     &lt;key&gt;y&lt;/key&gt;
     &lt;real&gt;"&amp;'Input Data'!B4599&amp;"&lt;/real&gt;
    &lt;/dict&gt;
","")</f>
        <v/>
      </c>
    </row>
    <row r="4600" customFormat="false" ht="13" hidden="false" customHeight="false" outlineLevel="0" collapsed="false">
      <c r="A4600" s="2" t="str">
        <f aca="false">IF(NOT(ISBLANK('Input Data'!A4600)),"&lt;dict&gt;
     &lt;key&gt;x&lt;/key&gt;
     &lt;real&gt;"&amp;'Input Data'!A4600&amp;"&lt;/real&gt;
     &lt;key&gt;y&lt;/key&gt;
     &lt;real&gt;"&amp;'Input Data'!B4600&amp;"&lt;/real&gt;
    &lt;/dict&gt;
","")</f>
        <v/>
      </c>
    </row>
    <row r="4601" customFormat="false" ht="13" hidden="false" customHeight="false" outlineLevel="0" collapsed="false">
      <c r="A4601" s="2" t="str">
        <f aca="false">IF(NOT(ISBLANK('Input Data'!A4601)),"&lt;dict&gt;
     &lt;key&gt;x&lt;/key&gt;
     &lt;real&gt;"&amp;'Input Data'!A4601&amp;"&lt;/real&gt;
     &lt;key&gt;y&lt;/key&gt;
     &lt;real&gt;"&amp;'Input Data'!B4601&amp;"&lt;/real&gt;
    &lt;/dict&gt;
","")</f>
        <v/>
      </c>
    </row>
    <row r="4602" customFormat="false" ht="13" hidden="false" customHeight="false" outlineLevel="0" collapsed="false">
      <c r="A4602" s="2" t="str">
        <f aca="false">IF(NOT(ISBLANK('Input Data'!A4602)),"&lt;dict&gt;
     &lt;key&gt;x&lt;/key&gt;
     &lt;real&gt;"&amp;'Input Data'!A4602&amp;"&lt;/real&gt;
     &lt;key&gt;y&lt;/key&gt;
     &lt;real&gt;"&amp;'Input Data'!B4602&amp;"&lt;/real&gt;
    &lt;/dict&gt;
","")</f>
        <v/>
      </c>
    </row>
    <row r="4603" customFormat="false" ht="13" hidden="false" customHeight="false" outlineLevel="0" collapsed="false">
      <c r="A4603" s="2" t="str">
        <f aca="false">IF(NOT(ISBLANK('Input Data'!A4603)),"&lt;dict&gt;
     &lt;key&gt;x&lt;/key&gt;
     &lt;real&gt;"&amp;'Input Data'!A4603&amp;"&lt;/real&gt;
     &lt;key&gt;y&lt;/key&gt;
     &lt;real&gt;"&amp;'Input Data'!B4603&amp;"&lt;/real&gt;
    &lt;/dict&gt;
","")</f>
        <v/>
      </c>
    </row>
    <row r="4604" customFormat="false" ht="13" hidden="false" customHeight="false" outlineLevel="0" collapsed="false">
      <c r="A4604" s="2" t="str">
        <f aca="false">IF(NOT(ISBLANK('Input Data'!A4604)),"&lt;dict&gt;
     &lt;key&gt;x&lt;/key&gt;
     &lt;real&gt;"&amp;'Input Data'!A4604&amp;"&lt;/real&gt;
     &lt;key&gt;y&lt;/key&gt;
     &lt;real&gt;"&amp;'Input Data'!B4604&amp;"&lt;/real&gt;
    &lt;/dict&gt;
","")</f>
        <v/>
      </c>
    </row>
    <row r="4605" customFormat="false" ht="13" hidden="false" customHeight="false" outlineLevel="0" collapsed="false">
      <c r="A4605" s="2" t="str">
        <f aca="false">IF(NOT(ISBLANK('Input Data'!A4605)),"&lt;dict&gt;
     &lt;key&gt;x&lt;/key&gt;
     &lt;real&gt;"&amp;'Input Data'!A4605&amp;"&lt;/real&gt;
     &lt;key&gt;y&lt;/key&gt;
     &lt;real&gt;"&amp;'Input Data'!B4605&amp;"&lt;/real&gt;
    &lt;/dict&gt;
","")</f>
        <v/>
      </c>
    </row>
    <row r="4606" customFormat="false" ht="13" hidden="false" customHeight="false" outlineLevel="0" collapsed="false">
      <c r="A4606" s="2" t="str">
        <f aca="false">IF(NOT(ISBLANK('Input Data'!A4606)),"&lt;dict&gt;
     &lt;key&gt;x&lt;/key&gt;
     &lt;real&gt;"&amp;'Input Data'!A4606&amp;"&lt;/real&gt;
     &lt;key&gt;y&lt;/key&gt;
     &lt;real&gt;"&amp;'Input Data'!B4606&amp;"&lt;/real&gt;
    &lt;/dict&gt;
","")</f>
        <v/>
      </c>
    </row>
    <row r="4607" customFormat="false" ht="13" hidden="false" customHeight="false" outlineLevel="0" collapsed="false">
      <c r="A4607" s="2" t="str">
        <f aca="false">IF(NOT(ISBLANK('Input Data'!A4607)),"&lt;dict&gt;
     &lt;key&gt;x&lt;/key&gt;
     &lt;real&gt;"&amp;'Input Data'!A4607&amp;"&lt;/real&gt;
     &lt;key&gt;y&lt;/key&gt;
     &lt;real&gt;"&amp;'Input Data'!B4607&amp;"&lt;/real&gt;
    &lt;/dict&gt;
","")</f>
        <v/>
      </c>
    </row>
    <row r="4608" customFormat="false" ht="13" hidden="false" customHeight="false" outlineLevel="0" collapsed="false">
      <c r="A4608" s="2" t="str">
        <f aca="false">IF(NOT(ISBLANK('Input Data'!A4608)),"&lt;dict&gt;
     &lt;key&gt;x&lt;/key&gt;
     &lt;real&gt;"&amp;'Input Data'!A4608&amp;"&lt;/real&gt;
     &lt;key&gt;y&lt;/key&gt;
     &lt;real&gt;"&amp;'Input Data'!B4608&amp;"&lt;/real&gt;
    &lt;/dict&gt;
","")</f>
        <v/>
      </c>
    </row>
    <row r="4609" customFormat="false" ht="13" hidden="false" customHeight="false" outlineLevel="0" collapsed="false">
      <c r="A4609" s="2" t="str">
        <f aca="false">IF(NOT(ISBLANK('Input Data'!A4609)),"&lt;dict&gt;
     &lt;key&gt;x&lt;/key&gt;
     &lt;real&gt;"&amp;'Input Data'!A4609&amp;"&lt;/real&gt;
     &lt;key&gt;y&lt;/key&gt;
     &lt;real&gt;"&amp;'Input Data'!B4609&amp;"&lt;/real&gt;
    &lt;/dict&gt;
","")</f>
        <v/>
      </c>
    </row>
    <row r="4610" customFormat="false" ht="13" hidden="false" customHeight="false" outlineLevel="0" collapsed="false">
      <c r="A4610" s="2" t="str">
        <f aca="false">IF(NOT(ISBLANK('Input Data'!A4610)),"&lt;dict&gt;
     &lt;key&gt;x&lt;/key&gt;
     &lt;real&gt;"&amp;'Input Data'!A4610&amp;"&lt;/real&gt;
     &lt;key&gt;y&lt;/key&gt;
     &lt;real&gt;"&amp;'Input Data'!B4610&amp;"&lt;/real&gt;
    &lt;/dict&gt;
","")</f>
        <v/>
      </c>
    </row>
    <row r="4611" customFormat="false" ht="13" hidden="false" customHeight="false" outlineLevel="0" collapsed="false">
      <c r="A4611" s="2" t="str">
        <f aca="false">IF(NOT(ISBLANK('Input Data'!A4611)),"&lt;dict&gt;
     &lt;key&gt;x&lt;/key&gt;
     &lt;real&gt;"&amp;'Input Data'!A4611&amp;"&lt;/real&gt;
     &lt;key&gt;y&lt;/key&gt;
     &lt;real&gt;"&amp;'Input Data'!B4611&amp;"&lt;/real&gt;
    &lt;/dict&gt;
","")</f>
        <v/>
      </c>
    </row>
    <row r="4612" customFormat="false" ht="13" hidden="false" customHeight="false" outlineLevel="0" collapsed="false">
      <c r="A4612" s="2" t="str">
        <f aca="false">IF(NOT(ISBLANK('Input Data'!A4612)),"&lt;dict&gt;
     &lt;key&gt;x&lt;/key&gt;
     &lt;real&gt;"&amp;'Input Data'!A4612&amp;"&lt;/real&gt;
     &lt;key&gt;y&lt;/key&gt;
     &lt;real&gt;"&amp;'Input Data'!B4612&amp;"&lt;/real&gt;
    &lt;/dict&gt;
","")</f>
        <v/>
      </c>
    </row>
    <row r="4613" customFormat="false" ht="13" hidden="false" customHeight="false" outlineLevel="0" collapsed="false">
      <c r="A4613" s="2" t="str">
        <f aca="false">IF(NOT(ISBLANK('Input Data'!A4613)),"&lt;dict&gt;
     &lt;key&gt;x&lt;/key&gt;
     &lt;real&gt;"&amp;'Input Data'!A4613&amp;"&lt;/real&gt;
     &lt;key&gt;y&lt;/key&gt;
     &lt;real&gt;"&amp;'Input Data'!B4613&amp;"&lt;/real&gt;
    &lt;/dict&gt;
","")</f>
        <v/>
      </c>
    </row>
    <row r="4614" customFormat="false" ht="13" hidden="false" customHeight="false" outlineLevel="0" collapsed="false">
      <c r="A4614" s="2" t="str">
        <f aca="false">IF(NOT(ISBLANK('Input Data'!A4614)),"&lt;dict&gt;
     &lt;key&gt;x&lt;/key&gt;
     &lt;real&gt;"&amp;'Input Data'!A4614&amp;"&lt;/real&gt;
     &lt;key&gt;y&lt;/key&gt;
     &lt;real&gt;"&amp;'Input Data'!B4614&amp;"&lt;/real&gt;
    &lt;/dict&gt;
","")</f>
        <v/>
      </c>
    </row>
    <row r="4615" customFormat="false" ht="13" hidden="false" customHeight="false" outlineLevel="0" collapsed="false">
      <c r="A4615" s="2" t="str">
        <f aca="false">IF(NOT(ISBLANK('Input Data'!A4615)),"&lt;dict&gt;
     &lt;key&gt;x&lt;/key&gt;
     &lt;real&gt;"&amp;'Input Data'!A4615&amp;"&lt;/real&gt;
     &lt;key&gt;y&lt;/key&gt;
     &lt;real&gt;"&amp;'Input Data'!B4615&amp;"&lt;/real&gt;
    &lt;/dict&gt;
","")</f>
        <v/>
      </c>
    </row>
    <row r="4616" customFormat="false" ht="13" hidden="false" customHeight="false" outlineLevel="0" collapsed="false">
      <c r="A4616" s="2" t="str">
        <f aca="false">IF(NOT(ISBLANK('Input Data'!A4616)),"&lt;dict&gt;
     &lt;key&gt;x&lt;/key&gt;
     &lt;real&gt;"&amp;'Input Data'!A4616&amp;"&lt;/real&gt;
     &lt;key&gt;y&lt;/key&gt;
     &lt;real&gt;"&amp;'Input Data'!B4616&amp;"&lt;/real&gt;
    &lt;/dict&gt;
","")</f>
        <v/>
      </c>
    </row>
    <row r="4617" customFormat="false" ht="13" hidden="false" customHeight="false" outlineLevel="0" collapsed="false">
      <c r="A4617" s="2" t="str">
        <f aca="false">IF(NOT(ISBLANK('Input Data'!A4617)),"&lt;dict&gt;
     &lt;key&gt;x&lt;/key&gt;
     &lt;real&gt;"&amp;'Input Data'!A4617&amp;"&lt;/real&gt;
     &lt;key&gt;y&lt;/key&gt;
     &lt;real&gt;"&amp;'Input Data'!B4617&amp;"&lt;/real&gt;
    &lt;/dict&gt;
","")</f>
        <v/>
      </c>
    </row>
    <row r="4618" customFormat="false" ht="13" hidden="false" customHeight="false" outlineLevel="0" collapsed="false">
      <c r="A4618" s="2" t="str">
        <f aca="false">IF(NOT(ISBLANK('Input Data'!A4618)),"&lt;dict&gt;
     &lt;key&gt;x&lt;/key&gt;
     &lt;real&gt;"&amp;'Input Data'!A4618&amp;"&lt;/real&gt;
     &lt;key&gt;y&lt;/key&gt;
     &lt;real&gt;"&amp;'Input Data'!B4618&amp;"&lt;/real&gt;
    &lt;/dict&gt;
","")</f>
        <v/>
      </c>
    </row>
    <row r="4619" customFormat="false" ht="13" hidden="false" customHeight="false" outlineLevel="0" collapsed="false">
      <c r="A4619" s="2" t="str">
        <f aca="false">IF(NOT(ISBLANK('Input Data'!A4619)),"&lt;dict&gt;
     &lt;key&gt;x&lt;/key&gt;
     &lt;real&gt;"&amp;'Input Data'!A4619&amp;"&lt;/real&gt;
     &lt;key&gt;y&lt;/key&gt;
     &lt;real&gt;"&amp;'Input Data'!B4619&amp;"&lt;/real&gt;
    &lt;/dict&gt;
","")</f>
        <v/>
      </c>
    </row>
    <row r="4620" customFormat="false" ht="13" hidden="false" customHeight="false" outlineLevel="0" collapsed="false">
      <c r="A4620" s="2" t="str">
        <f aca="false">IF(NOT(ISBLANK('Input Data'!A4620)),"&lt;dict&gt;
     &lt;key&gt;x&lt;/key&gt;
     &lt;real&gt;"&amp;'Input Data'!A4620&amp;"&lt;/real&gt;
     &lt;key&gt;y&lt;/key&gt;
     &lt;real&gt;"&amp;'Input Data'!B4620&amp;"&lt;/real&gt;
    &lt;/dict&gt;
","")</f>
        <v/>
      </c>
    </row>
    <row r="4621" customFormat="false" ht="13" hidden="false" customHeight="false" outlineLevel="0" collapsed="false">
      <c r="A4621" s="2" t="str">
        <f aca="false">IF(NOT(ISBLANK('Input Data'!A4621)),"&lt;dict&gt;
     &lt;key&gt;x&lt;/key&gt;
     &lt;real&gt;"&amp;'Input Data'!A4621&amp;"&lt;/real&gt;
     &lt;key&gt;y&lt;/key&gt;
     &lt;real&gt;"&amp;'Input Data'!B4621&amp;"&lt;/real&gt;
    &lt;/dict&gt;
","")</f>
        <v/>
      </c>
    </row>
    <row r="4622" customFormat="false" ht="13" hidden="false" customHeight="false" outlineLevel="0" collapsed="false">
      <c r="A4622" s="2" t="str">
        <f aca="false">IF(NOT(ISBLANK('Input Data'!A4622)),"&lt;dict&gt;
     &lt;key&gt;x&lt;/key&gt;
     &lt;real&gt;"&amp;'Input Data'!A4622&amp;"&lt;/real&gt;
     &lt;key&gt;y&lt;/key&gt;
     &lt;real&gt;"&amp;'Input Data'!B4622&amp;"&lt;/real&gt;
    &lt;/dict&gt;
","")</f>
        <v/>
      </c>
    </row>
    <row r="4623" customFormat="false" ht="13" hidden="false" customHeight="false" outlineLevel="0" collapsed="false">
      <c r="A4623" s="2" t="str">
        <f aca="false">IF(NOT(ISBLANK('Input Data'!A4623)),"&lt;dict&gt;
     &lt;key&gt;x&lt;/key&gt;
     &lt;real&gt;"&amp;'Input Data'!A4623&amp;"&lt;/real&gt;
     &lt;key&gt;y&lt;/key&gt;
     &lt;real&gt;"&amp;'Input Data'!B4623&amp;"&lt;/real&gt;
    &lt;/dict&gt;
","")</f>
        <v/>
      </c>
    </row>
    <row r="4624" customFormat="false" ht="13" hidden="false" customHeight="false" outlineLevel="0" collapsed="false">
      <c r="A4624" s="2" t="str">
        <f aca="false">IF(NOT(ISBLANK('Input Data'!A4624)),"&lt;dict&gt;
     &lt;key&gt;x&lt;/key&gt;
     &lt;real&gt;"&amp;'Input Data'!A4624&amp;"&lt;/real&gt;
     &lt;key&gt;y&lt;/key&gt;
     &lt;real&gt;"&amp;'Input Data'!B4624&amp;"&lt;/real&gt;
    &lt;/dict&gt;
","")</f>
        <v/>
      </c>
    </row>
    <row r="4625" customFormat="false" ht="13" hidden="false" customHeight="false" outlineLevel="0" collapsed="false">
      <c r="A4625" s="2" t="str">
        <f aca="false">IF(NOT(ISBLANK('Input Data'!A4625)),"&lt;dict&gt;
     &lt;key&gt;x&lt;/key&gt;
     &lt;real&gt;"&amp;'Input Data'!A4625&amp;"&lt;/real&gt;
     &lt;key&gt;y&lt;/key&gt;
     &lt;real&gt;"&amp;'Input Data'!B4625&amp;"&lt;/real&gt;
    &lt;/dict&gt;
","")</f>
        <v/>
      </c>
    </row>
    <row r="4626" customFormat="false" ht="13" hidden="false" customHeight="false" outlineLevel="0" collapsed="false">
      <c r="A4626" s="2" t="str">
        <f aca="false">IF(NOT(ISBLANK('Input Data'!A4626)),"&lt;dict&gt;
     &lt;key&gt;x&lt;/key&gt;
     &lt;real&gt;"&amp;'Input Data'!A4626&amp;"&lt;/real&gt;
     &lt;key&gt;y&lt;/key&gt;
     &lt;real&gt;"&amp;'Input Data'!B4626&amp;"&lt;/real&gt;
    &lt;/dict&gt;
","")</f>
        <v/>
      </c>
    </row>
    <row r="4627" customFormat="false" ht="13" hidden="false" customHeight="false" outlineLevel="0" collapsed="false">
      <c r="A4627" s="2" t="str">
        <f aca="false">IF(NOT(ISBLANK('Input Data'!A4627)),"&lt;dict&gt;
     &lt;key&gt;x&lt;/key&gt;
     &lt;real&gt;"&amp;'Input Data'!A4627&amp;"&lt;/real&gt;
     &lt;key&gt;y&lt;/key&gt;
     &lt;real&gt;"&amp;'Input Data'!B4627&amp;"&lt;/real&gt;
    &lt;/dict&gt;
","")</f>
        <v/>
      </c>
    </row>
    <row r="4628" customFormat="false" ht="13" hidden="false" customHeight="false" outlineLevel="0" collapsed="false">
      <c r="A4628" s="2" t="str">
        <f aca="false">IF(NOT(ISBLANK('Input Data'!A4628)),"&lt;dict&gt;
     &lt;key&gt;x&lt;/key&gt;
     &lt;real&gt;"&amp;'Input Data'!A4628&amp;"&lt;/real&gt;
     &lt;key&gt;y&lt;/key&gt;
     &lt;real&gt;"&amp;'Input Data'!B4628&amp;"&lt;/real&gt;
    &lt;/dict&gt;
","")</f>
        <v/>
      </c>
    </row>
    <row r="4629" customFormat="false" ht="13" hidden="false" customHeight="false" outlineLevel="0" collapsed="false">
      <c r="A4629" s="2" t="str">
        <f aca="false">IF(NOT(ISBLANK('Input Data'!A4629)),"&lt;dict&gt;
     &lt;key&gt;x&lt;/key&gt;
     &lt;real&gt;"&amp;'Input Data'!A4629&amp;"&lt;/real&gt;
     &lt;key&gt;y&lt;/key&gt;
     &lt;real&gt;"&amp;'Input Data'!B4629&amp;"&lt;/real&gt;
    &lt;/dict&gt;
","")</f>
        <v/>
      </c>
    </row>
    <row r="4630" customFormat="false" ht="13" hidden="false" customHeight="false" outlineLevel="0" collapsed="false">
      <c r="A4630" s="2" t="str">
        <f aca="false">IF(NOT(ISBLANK('Input Data'!A4630)),"&lt;dict&gt;
     &lt;key&gt;x&lt;/key&gt;
     &lt;real&gt;"&amp;'Input Data'!A4630&amp;"&lt;/real&gt;
     &lt;key&gt;y&lt;/key&gt;
     &lt;real&gt;"&amp;'Input Data'!B4630&amp;"&lt;/real&gt;
    &lt;/dict&gt;
","")</f>
        <v/>
      </c>
    </row>
    <row r="4631" customFormat="false" ht="13" hidden="false" customHeight="false" outlineLevel="0" collapsed="false">
      <c r="A4631" s="2" t="str">
        <f aca="false">IF(NOT(ISBLANK('Input Data'!A4631)),"&lt;dict&gt;
     &lt;key&gt;x&lt;/key&gt;
     &lt;real&gt;"&amp;'Input Data'!A4631&amp;"&lt;/real&gt;
     &lt;key&gt;y&lt;/key&gt;
     &lt;real&gt;"&amp;'Input Data'!B4631&amp;"&lt;/real&gt;
    &lt;/dict&gt;
","")</f>
        <v/>
      </c>
    </row>
    <row r="4632" customFormat="false" ht="13" hidden="false" customHeight="false" outlineLevel="0" collapsed="false">
      <c r="A4632" s="2" t="str">
        <f aca="false">IF(NOT(ISBLANK('Input Data'!A4632)),"&lt;dict&gt;
     &lt;key&gt;x&lt;/key&gt;
     &lt;real&gt;"&amp;'Input Data'!A4632&amp;"&lt;/real&gt;
     &lt;key&gt;y&lt;/key&gt;
     &lt;real&gt;"&amp;'Input Data'!B4632&amp;"&lt;/real&gt;
    &lt;/dict&gt;
","")</f>
        <v/>
      </c>
    </row>
    <row r="4633" customFormat="false" ht="13" hidden="false" customHeight="false" outlineLevel="0" collapsed="false">
      <c r="A4633" s="2" t="str">
        <f aca="false">IF(NOT(ISBLANK('Input Data'!A4633)),"&lt;dict&gt;
     &lt;key&gt;x&lt;/key&gt;
     &lt;real&gt;"&amp;'Input Data'!A4633&amp;"&lt;/real&gt;
     &lt;key&gt;y&lt;/key&gt;
     &lt;real&gt;"&amp;'Input Data'!B4633&amp;"&lt;/real&gt;
    &lt;/dict&gt;
","")</f>
        <v/>
      </c>
    </row>
    <row r="4634" customFormat="false" ht="13" hidden="false" customHeight="false" outlineLevel="0" collapsed="false">
      <c r="A4634" s="2" t="str">
        <f aca="false">IF(NOT(ISBLANK('Input Data'!A4634)),"&lt;dict&gt;
     &lt;key&gt;x&lt;/key&gt;
     &lt;real&gt;"&amp;'Input Data'!A4634&amp;"&lt;/real&gt;
     &lt;key&gt;y&lt;/key&gt;
     &lt;real&gt;"&amp;'Input Data'!B4634&amp;"&lt;/real&gt;
    &lt;/dict&gt;
","")</f>
        <v/>
      </c>
    </row>
    <row r="4635" customFormat="false" ht="13" hidden="false" customHeight="false" outlineLevel="0" collapsed="false">
      <c r="A4635" s="2" t="str">
        <f aca="false">IF(NOT(ISBLANK('Input Data'!A4635)),"&lt;dict&gt;
     &lt;key&gt;x&lt;/key&gt;
     &lt;real&gt;"&amp;'Input Data'!A4635&amp;"&lt;/real&gt;
     &lt;key&gt;y&lt;/key&gt;
     &lt;real&gt;"&amp;'Input Data'!B4635&amp;"&lt;/real&gt;
    &lt;/dict&gt;
","")</f>
        <v/>
      </c>
    </row>
    <row r="4636" customFormat="false" ht="13" hidden="false" customHeight="false" outlineLevel="0" collapsed="false">
      <c r="A4636" s="2" t="str">
        <f aca="false">IF(NOT(ISBLANK('Input Data'!A4636)),"&lt;dict&gt;
     &lt;key&gt;x&lt;/key&gt;
     &lt;real&gt;"&amp;'Input Data'!A4636&amp;"&lt;/real&gt;
     &lt;key&gt;y&lt;/key&gt;
     &lt;real&gt;"&amp;'Input Data'!B4636&amp;"&lt;/real&gt;
    &lt;/dict&gt;
","")</f>
        <v/>
      </c>
    </row>
    <row r="4637" customFormat="false" ht="13" hidden="false" customHeight="false" outlineLevel="0" collapsed="false">
      <c r="A4637" s="2" t="str">
        <f aca="false">IF(NOT(ISBLANK('Input Data'!A4637)),"&lt;dict&gt;
     &lt;key&gt;x&lt;/key&gt;
     &lt;real&gt;"&amp;'Input Data'!A4637&amp;"&lt;/real&gt;
     &lt;key&gt;y&lt;/key&gt;
     &lt;real&gt;"&amp;'Input Data'!B4637&amp;"&lt;/real&gt;
    &lt;/dict&gt;
","")</f>
        <v/>
      </c>
    </row>
    <row r="4638" customFormat="false" ht="13" hidden="false" customHeight="false" outlineLevel="0" collapsed="false">
      <c r="A4638" s="2" t="str">
        <f aca="false">IF(NOT(ISBLANK('Input Data'!A4638)),"&lt;dict&gt;
     &lt;key&gt;x&lt;/key&gt;
     &lt;real&gt;"&amp;'Input Data'!A4638&amp;"&lt;/real&gt;
     &lt;key&gt;y&lt;/key&gt;
     &lt;real&gt;"&amp;'Input Data'!B4638&amp;"&lt;/real&gt;
    &lt;/dict&gt;
","")</f>
        <v/>
      </c>
    </row>
    <row r="4639" customFormat="false" ht="13" hidden="false" customHeight="false" outlineLevel="0" collapsed="false">
      <c r="A4639" s="2" t="str">
        <f aca="false">IF(NOT(ISBLANK('Input Data'!A4639)),"&lt;dict&gt;
     &lt;key&gt;x&lt;/key&gt;
     &lt;real&gt;"&amp;'Input Data'!A4639&amp;"&lt;/real&gt;
     &lt;key&gt;y&lt;/key&gt;
     &lt;real&gt;"&amp;'Input Data'!B4639&amp;"&lt;/real&gt;
    &lt;/dict&gt;
","")</f>
        <v/>
      </c>
    </row>
    <row r="4640" customFormat="false" ht="13" hidden="false" customHeight="false" outlineLevel="0" collapsed="false">
      <c r="A4640" s="2" t="str">
        <f aca="false">IF(NOT(ISBLANK('Input Data'!A4640)),"&lt;dict&gt;
     &lt;key&gt;x&lt;/key&gt;
     &lt;real&gt;"&amp;'Input Data'!A4640&amp;"&lt;/real&gt;
     &lt;key&gt;y&lt;/key&gt;
     &lt;real&gt;"&amp;'Input Data'!B4640&amp;"&lt;/real&gt;
    &lt;/dict&gt;
","")</f>
        <v/>
      </c>
    </row>
    <row r="4641" customFormat="false" ht="13" hidden="false" customHeight="false" outlineLevel="0" collapsed="false">
      <c r="A4641" s="2" t="str">
        <f aca="false">IF(NOT(ISBLANK('Input Data'!A4641)),"&lt;dict&gt;
     &lt;key&gt;x&lt;/key&gt;
     &lt;real&gt;"&amp;'Input Data'!A4641&amp;"&lt;/real&gt;
     &lt;key&gt;y&lt;/key&gt;
     &lt;real&gt;"&amp;'Input Data'!B4641&amp;"&lt;/real&gt;
    &lt;/dict&gt;
","")</f>
        <v/>
      </c>
    </row>
    <row r="4642" customFormat="false" ht="13" hidden="false" customHeight="false" outlineLevel="0" collapsed="false">
      <c r="A4642" s="2" t="str">
        <f aca="false">IF(NOT(ISBLANK('Input Data'!A4642)),"&lt;dict&gt;
     &lt;key&gt;x&lt;/key&gt;
     &lt;real&gt;"&amp;'Input Data'!A4642&amp;"&lt;/real&gt;
     &lt;key&gt;y&lt;/key&gt;
     &lt;real&gt;"&amp;'Input Data'!B4642&amp;"&lt;/real&gt;
    &lt;/dict&gt;
","")</f>
        <v/>
      </c>
    </row>
    <row r="4643" customFormat="false" ht="13" hidden="false" customHeight="false" outlineLevel="0" collapsed="false">
      <c r="A4643" s="2" t="str">
        <f aca="false">IF(NOT(ISBLANK('Input Data'!A4643)),"&lt;dict&gt;
     &lt;key&gt;x&lt;/key&gt;
     &lt;real&gt;"&amp;'Input Data'!A4643&amp;"&lt;/real&gt;
     &lt;key&gt;y&lt;/key&gt;
     &lt;real&gt;"&amp;'Input Data'!B4643&amp;"&lt;/real&gt;
    &lt;/dict&gt;
","")</f>
        <v/>
      </c>
    </row>
    <row r="4644" customFormat="false" ht="13" hidden="false" customHeight="false" outlineLevel="0" collapsed="false">
      <c r="A4644" s="2" t="str">
        <f aca="false">IF(NOT(ISBLANK('Input Data'!A4644)),"&lt;dict&gt;
     &lt;key&gt;x&lt;/key&gt;
     &lt;real&gt;"&amp;'Input Data'!A4644&amp;"&lt;/real&gt;
     &lt;key&gt;y&lt;/key&gt;
     &lt;real&gt;"&amp;'Input Data'!B4644&amp;"&lt;/real&gt;
    &lt;/dict&gt;
","")</f>
        <v/>
      </c>
    </row>
    <row r="4645" customFormat="false" ht="13" hidden="false" customHeight="false" outlineLevel="0" collapsed="false">
      <c r="A4645" s="2" t="str">
        <f aca="false">IF(NOT(ISBLANK('Input Data'!A4645)),"&lt;dict&gt;
     &lt;key&gt;x&lt;/key&gt;
     &lt;real&gt;"&amp;'Input Data'!A4645&amp;"&lt;/real&gt;
     &lt;key&gt;y&lt;/key&gt;
     &lt;real&gt;"&amp;'Input Data'!B4645&amp;"&lt;/real&gt;
    &lt;/dict&gt;
","")</f>
        <v/>
      </c>
    </row>
    <row r="4646" customFormat="false" ht="13" hidden="false" customHeight="false" outlineLevel="0" collapsed="false">
      <c r="A4646" s="2" t="str">
        <f aca="false">IF(NOT(ISBLANK('Input Data'!A4646)),"&lt;dict&gt;
     &lt;key&gt;x&lt;/key&gt;
     &lt;real&gt;"&amp;'Input Data'!A4646&amp;"&lt;/real&gt;
     &lt;key&gt;y&lt;/key&gt;
     &lt;real&gt;"&amp;'Input Data'!B4646&amp;"&lt;/real&gt;
    &lt;/dict&gt;
","")</f>
        <v/>
      </c>
    </row>
    <row r="4647" customFormat="false" ht="13" hidden="false" customHeight="false" outlineLevel="0" collapsed="false">
      <c r="A4647" s="2" t="str">
        <f aca="false">IF(NOT(ISBLANK('Input Data'!A4647)),"&lt;dict&gt;
     &lt;key&gt;x&lt;/key&gt;
     &lt;real&gt;"&amp;'Input Data'!A4647&amp;"&lt;/real&gt;
     &lt;key&gt;y&lt;/key&gt;
     &lt;real&gt;"&amp;'Input Data'!B4647&amp;"&lt;/real&gt;
    &lt;/dict&gt;
","")</f>
        <v/>
      </c>
    </row>
    <row r="4648" customFormat="false" ht="13" hidden="false" customHeight="false" outlineLevel="0" collapsed="false">
      <c r="A4648" s="2" t="str">
        <f aca="false">IF(NOT(ISBLANK('Input Data'!A4648)),"&lt;dict&gt;
     &lt;key&gt;x&lt;/key&gt;
     &lt;real&gt;"&amp;'Input Data'!A4648&amp;"&lt;/real&gt;
     &lt;key&gt;y&lt;/key&gt;
     &lt;real&gt;"&amp;'Input Data'!B4648&amp;"&lt;/real&gt;
    &lt;/dict&gt;
","")</f>
        <v/>
      </c>
    </row>
    <row r="4649" customFormat="false" ht="13" hidden="false" customHeight="false" outlineLevel="0" collapsed="false">
      <c r="A4649" s="2" t="str">
        <f aca="false">IF(NOT(ISBLANK('Input Data'!A4649)),"&lt;dict&gt;
     &lt;key&gt;x&lt;/key&gt;
     &lt;real&gt;"&amp;'Input Data'!A4649&amp;"&lt;/real&gt;
     &lt;key&gt;y&lt;/key&gt;
     &lt;real&gt;"&amp;'Input Data'!B4649&amp;"&lt;/real&gt;
    &lt;/dict&gt;
","")</f>
        <v/>
      </c>
    </row>
    <row r="4650" customFormat="false" ht="13" hidden="false" customHeight="false" outlineLevel="0" collapsed="false">
      <c r="A4650" s="2" t="str">
        <f aca="false">IF(NOT(ISBLANK('Input Data'!A4650)),"&lt;dict&gt;
     &lt;key&gt;x&lt;/key&gt;
     &lt;real&gt;"&amp;'Input Data'!A4650&amp;"&lt;/real&gt;
     &lt;key&gt;y&lt;/key&gt;
     &lt;real&gt;"&amp;'Input Data'!B4650&amp;"&lt;/real&gt;
    &lt;/dict&gt;
","")</f>
        <v/>
      </c>
    </row>
    <row r="4651" customFormat="false" ht="13" hidden="false" customHeight="false" outlineLevel="0" collapsed="false">
      <c r="A4651" s="2" t="str">
        <f aca="false">IF(NOT(ISBLANK('Input Data'!A4651)),"&lt;dict&gt;
     &lt;key&gt;x&lt;/key&gt;
     &lt;real&gt;"&amp;'Input Data'!A4651&amp;"&lt;/real&gt;
     &lt;key&gt;y&lt;/key&gt;
     &lt;real&gt;"&amp;'Input Data'!B4651&amp;"&lt;/real&gt;
    &lt;/dict&gt;
","")</f>
        <v/>
      </c>
    </row>
    <row r="4652" customFormat="false" ht="13" hidden="false" customHeight="false" outlineLevel="0" collapsed="false">
      <c r="A4652" s="2" t="str">
        <f aca="false">IF(NOT(ISBLANK('Input Data'!A4652)),"&lt;dict&gt;
     &lt;key&gt;x&lt;/key&gt;
     &lt;real&gt;"&amp;'Input Data'!A4652&amp;"&lt;/real&gt;
     &lt;key&gt;y&lt;/key&gt;
     &lt;real&gt;"&amp;'Input Data'!B4652&amp;"&lt;/real&gt;
    &lt;/dict&gt;
","")</f>
        <v/>
      </c>
    </row>
    <row r="4653" customFormat="false" ht="13" hidden="false" customHeight="false" outlineLevel="0" collapsed="false">
      <c r="A4653" s="2" t="str">
        <f aca="false">IF(NOT(ISBLANK('Input Data'!A4653)),"&lt;dict&gt;
     &lt;key&gt;x&lt;/key&gt;
     &lt;real&gt;"&amp;'Input Data'!A4653&amp;"&lt;/real&gt;
     &lt;key&gt;y&lt;/key&gt;
     &lt;real&gt;"&amp;'Input Data'!B4653&amp;"&lt;/real&gt;
    &lt;/dict&gt;
","")</f>
        <v/>
      </c>
    </row>
    <row r="4654" customFormat="false" ht="13" hidden="false" customHeight="false" outlineLevel="0" collapsed="false">
      <c r="A4654" s="2" t="str">
        <f aca="false">IF(NOT(ISBLANK('Input Data'!A4654)),"&lt;dict&gt;
     &lt;key&gt;x&lt;/key&gt;
     &lt;real&gt;"&amp;'Input Data'!A4654&amp;"&lt;/real&gt;
     &lt;key&gt;y&lt;/key&gt;
     &lt;real&gt;"&amp;'Input Data'!B4654&amp;"&lt;/real&gt;
    &lt;/dict&gt;
","")</f>
        <v/>
      </c>
    </row>
    <row r="4655" customFormat="false" ht="13" hidden="false" customHeight="false" outlineLevel="0" collapsed="false">
      <c r="A4655" s="2" t="str">
        <f aca="false">IF(NOT(ISBLANK('Input Data'!A4655)),"&lt;dict&gt;
     &lt;key&gt;x&lt;/key&gt;
     &lt;real&gt;"&amp;'Input Data'!A4655&amp;"&lt;/real&gt;
     &lt;key&gt;y&lt;/key&gt;
     &lt;real&gt;"&amp;'Input Data'!B4655&amp;"&lt;/real&gt;
    &lt;/dict&gt;
","")</f>
        <v/>
      </c>
    </row>
    <row r="4656" customFormat="false" ht="13" hidden="false" customHeight="false" outlineLevel="0" collapsed="false">
      <c r="A4656" s="2" t="str">
        <f aca="false">IF(NOT(ISBLANK('Input Data'!A4656)),"&lt;dict&gt;
     &lt;key&gt;x&lt;/key&gt;
     &lt;real&gt;"&amp;'Input Data'!A4656&amp;"&lt;/real&gt;
     &lt;key&gt;y&lt;/key&gt;
     &lt;real&gt;"&amp;'Input Data'!B4656&amp;"&lt;/real&gt;
    &lt;/dict&gt;
","")</f>
        <v/>
      </c>
    </row>
    <row r="4657" customFormat="false" ht="13" hidden="false" customHeight="false" outlineLevel="0" collapsed="false">
      <c r="A4657" s="2" t="str">
        <f aca="false">IF(NOT(ISBLANK('Input Data'!A4657)),"&lt;dict&gt;
     &lt;key&gt;x&lt;/key&gt;
     &lt;real&gt;"&amp;'Input Data'!A4657&amp;"&lt;/real&gt;
     &lt;key&gt;y&lt;/key&gt;
     &lt;real&gt;"&amp;'Input Data'!B4657&amp;"&lt;/real&gt;
    &lt;/dict&gt;
","")</f>
        <v/>
      </c>
    </row>
    <row r="4658" customFormat="false" ht="13" hidden="false" customHeight="false" outlineLevel="0" collapsed="false">
      <c r="A4658" s="2" t="str">
        <f aca="false">IF(NOT(ISBLANK('Input Data'!A4658)),"&lt;dict&gt;
     &lt;key&gt;x&lt;/key&gt;
     &lt;real&gt;"&amp;'Input Data'!A4658&amp;"&lt;/real&gt;
     &lt;key&gt;y&lt;/key&gt;
     &lt;real&gt;"&amp;'Input Data'!B4658&amp;"&lt;/real&gt;
    &lt;/dict&gt;
","")</f>
        <v/>
      </c>
    </row>
    <row r="4659" customFormat="false" ht="13" hidden="false" customHeight="false" outlineLevel="0" collapsed="false">
      <c r="A4659" s="2" t="str">
        <f aca="false">IF(NOT(ISBLANK('Input Data'!A4659)),"&lt;dict&gt;
     &lt;key&gt;x&lt;/key&gt;
     &lt;real&gt;"&amp;'Input Data'!A4659&amp;"&lt;/real&gt;
     &lt;key&gt;y&lt;/key&gt;
     &lt;real&gt;"&amp;'Input Data'!B4659&amp;"&lt;/real&gt;
    &lt;/dict&gt;
","")</f>
        <v/>
      </c>
    </row>
    <row r="4660" customFormat="false" ht="13" hidden="false" customHeight="false" outlineLevel="0" collapsed="false">
      <c r="A4660" s="2" t="str">
        <f aca="false">IF(NOT(ISBLANK('Input Data'!A4660)),"&lt;dict&gt;
     &lt;key&gt;x&lt;/key&gt;
     &lt;real&gt;"&amp;'Input Data'!A4660&amp;"&lt;/real&gt;
     &lt;key&gt;y&lt;/key&gt;
     &lt;real&gt;"&amp;'Input Data'!B4660&amp;"&lt;/real&gt;
    &lt;/dict&gt;
","")</f>
        <v/>
      </c>
    </row>
    <row r="4661" customFormat="false" ht="13" hidden="false" customHeight="false" outlineLevel="0" collapsed="false">
      <c r="A4661" s="2" t="str">
        <f aca="false">IF(NOT(ISBLANK('Input Data'!A4661)),"&lt;dict&gt;
     &lt;key&gt;x&lt;/key&gt;
     &lt;real&gt;"&amp;'Input Data'!A4661&amp;"&lt;/real&gt;
     &lt;key&gt;y&lt;/key&gt;
     &lt;real&gt;"&amp;'Input Data'!B4661&amp;"&lt;/real&gt;
    &lt;/dict&gt;
","")</f>
        <v/>
      </c>
    </row>
    <row r="4662" customFormat="false" ht="13" hidden="false" customHeight="false" outlineLevel="0" collapsed="false">
      <c r="A4662" s="2" t="str">
        <f aca="false">IF(NOT(ISBLANK('Input Data'!A4662)),"&lt;dict&gt;
     &lt;key&gt;x&lt;/key&gt;
     &lt;real&gt;"&amp;'Input Data'!A4662&amp;"&lt;/real&gt;
     &lt;key&gt;y&lt;/key&gt;
     &lt;real&gt;"&amp;'Input Data'!B4662&amp;"&lt;/real&gt;
    &lt;/dict&gt;
","")</f>
        <v/>
      </c>
    </row>
    <row r="4663" customFormat="false" ht="13" hidden="false" customHeight="false" outlineLevel="0" collapsed="false">
      <c r="A4663" s="2" t="str">
        <f aca="false">IF(NOT(ISBLANK('Input Data'!A4663)),"&lt;dict&gt;
     &lt;key&gt;x&lt;/key&gt;
     &lt;real&gt;"&amp;'Input Data'!A4663&amp;"&lt;/real&gt;
     &lt;key&gt;y&lt;/key&gt;
     &lt;real&gt;"&amp;'Input Data'!B4663&amp;"&lt;/real&gt;
    &lt;/dict&gt;
","")</f>
        <v/>
      </c>
    </row>
    <row r="4664" customFormat="false" ht="13" hidden="false" customHeight="false" outlineLevel="0" collapsed="false">
      <c r="A4664" s="2" t="str">
        <f aca="false">IF(NOT(ISBLANK('Input Data'!A4664)),"&lt;dict&gt;
     &lt;key&gt;x&lt;/key&gt;
     &lt;real&gt;"&amp;'Input Data'!A4664&amp;"&lt;/real&gt;
     &lt;key&gt;y&lt;/key&gt;
     &lt;real&gt;"&amp;'Input Data'!B4664&amp;"&lt;/real&gt;
    &lt;/dict&gt;
","")</f>
        <v/>
      </c>
    </row>
    <row r="4665" customFormat="false" ht="13" hidden="false" customHeight="false" outlineLevel="0" collapsed="false">
      <c r="A4665" s="2" t="str">
        <f aca="false">IF(NOT(ISBLANK('Input Data'!A4665)),"&lt;dict&gt;
     &lt;key&gt;x&lt;/key&gt;
     &lt;real&gt;"&amp;'Input Data'!A4665&amp;"&lt;/real&gt;
     &lt;key&gt;y&lt;/key&gt;
     &lt;real&gt;"&amp;'Input Data'!B4665&amp;"&lt;/real&gt;
    &lt;/dict&gt;
","")</f>
        <v/>
      </c>
    </row>
    <row r="4666" customFormat="false" ht="13" hidden="false" customHeight="false" outlineLevel="0" collapsed="false">
      <c r="A4666" s="2" t="str">
        <f aca="false">IF(NOT(ISBLANK('Input Data'!A4666)),"&lt;dict&gt;
     &lt;key&gt;x&lt;/key&gt;
     &lt;real&gt;"&amp;'Input Data'!A4666&amp;"&lt;/real&gt;
     &lt;key&gt;y&lt;/key&gt;
     &lt;real&gt;"&amp;'Input Data'!B4666&amp;"&lt;/real&gt;
    &lt;/dict&gt;
","")</f>
        <v/>
      </c>
    </row>
    <row r="4667" customFormat="false" ht="13" hidden="false" customHeight="false" outlineLevel="0" collapsed="false">
      <c r="A4667" s="2" t="str">
        <f aca="false">IF(NOT(ISBLANK('Input Data'!A4667)),"&lt;dict&gt;
     &lt;key&gt;x&lt;/key&gt;
     &lt;real&gt;"&amp;'Input Data'!A4667&amp;"&lt;/real&gt;
     &lt;key&gt;y&lt;/key&gt;
     &lt;real&gt;"&amp;'Input Data'!B4667&amp;"&lt;/real&gt;
    &lt;/dict&gt;
","")</f>
        <v/>
      </c>
    </row>
    <row r="4668" customFormat="false" ht="13" hidden="false" customHeight="false" outlineLevel="0" collapsed="false">
      <c r="A4668" s="2" t="str">
        <f aca="false">IF(NOT(ISBLANK('Input Data'!A4668)),"&lt;dict&gt;
     &lt;key&gt;x&lt;/key&gt;
     &lt;real&gt;"&amp;'Input Data'!A4668&amp;"&lt;/real&gt;
     &lt;key&gt;y&lt;/key&gt;
     &lt;real&gt;"&amp;'Input Data'!B4668&amp;"&lt;/real&gt;
    &lt;/dict&gt;
","")</f>
        <v/>
      </c>
    </row>
    <row r="4669" customFormat="false" ht="13" hidden="false" customHeight="false" outlineLevel="0" collapsed="false">
      <c r="A4669" s="2" t="str">
        <f aca="false">IF(NOT(ISBLANK('Input Data'!A4669)),"&lt;dict&gt;
     &lt;key&gt;x&lt;/key&gt;
     &lt;real&gt;"&amp;'Input Data'!A4669&amp;"&lt;/real&gt;
     &lt;key&gt;y&lt;/key&gt;
     &lt;real&gt;"&amp;'Input Data'!B4669&amp;"&lt;/real&gt;
    &lt;/dict&gt;
","")</f>
        <v/>
      </c>
    </row>
    <row r="4670" customFormat="false" ht="13" hidden="false" customHeight="false" outlineLevel="0" collapsed="false">
      <c r="A4670" s="2" t="str">
        <f aca="false">IF(NOT(ISBLANK('Input Data'!A4670)),"&lt;dict&gt;
     &lt;key&gt;x&lt;/key&gt;
     &lt;real&gt;"&amp;'Input Data'!A4670&amp;"&lt;/real&gt;
     &lt;key&gt;y&lt;/key&gt;
     &lt;real&gt;"&amp;'Input Data'!B4670&amp;"&lt;/real&gt;
    &lt;/dict&gt;
","")</f>
        <v/>
      </c>
    </row>
    <row r="4671" customFormat="false" ht="13" hidden="false" customHeight="false" outlineLevel="0" collapsed="false">
      <c r="A4671" s="2" t="str">
        <f aca="false">IF(NOT(ISBLANK('Input Data'!A4671)),"&lt;dict&gt;
     &lt;key&gt;x&lt;/key&gt;
     &lt;real&gt;"&amp;'Input Data'!A4671&amp;"&lt;/real&gt;
     &lt;key&gt;y&lt;/key&gt;
     &lt;real&gt;"&amp;'Input Data'!B4671&amp;"&lt;/real&gt;
    &lt;/dict&gt;
","")</f>
        <v/>
      </c>
    </row>
    <row r="4672" customFormat="false" ht="13" hidden="false" customHeight="false" outlineLevel="0" collapsed="false">
      <c r="A4672" s="2" t="str">
        <f aca="false">IF(NOT(ISBLANK('Input Data'!A4672)),"&lt;dict&gt;
     &lt;key&gt;x&lt;/key&gt;
     &lt;real&gt;"&amp;'Input Data'!A4672&amp;"&lt;/real&gt;
     &lt;key&gt;y&lt;/key&gt;
     &lt;real&gt;"&amp;'Input Data'!B4672&amp;"&lt;/real&gt;
    &lt;/dict&gt;
","")</f>
        <v/>
      </c>
    </row>
    <row r="4673" customFormat="false" ht="13" hidden="false" customHeight="false" outlineLevel="0" collapsed="false">
      <c r="A4673" s="2" t="str">
        <f aca="false">IF(NOT(ISBLANK('Input Data'!A4673)),"&lt;dict&gt;
     &lt;key&gt;x&lt;/key&gt;
     &lt;real&gt;"&amp;'Input Data'!A4673&amp;"&lt;/real&gt;
     &lt;key&gt;y&lt;/key&gt;
     &lt;real&gt;"&amp;'Input Data'!B4673&amp;"&lt;/real&gt;
    &lt;/dict&gt;
","")</f>
        <v/>
      </c>
    </row>
    <row r="4674" customFormat="false" ht="13" hidden="false" customHeight="false" outlineLevel="0" collapsed="false">
      <c r="A4674" s="2" t="str">
        <f aca="false">IF(NOT(ISBLANK('Input Data'!A4674)),"&lt;dict&gt;
     &lt;key&gt;x&lt;/key&gt;
     &lt;real&gt;"&amp;'Input Data'!A4674&amp;"&lt;/real&gt;
     &lt;key&gt;y&lt;/key&gt;
     &lt;real&gt;"&amp;'Input Data'!B4674&amp;"&lt;/real&gt;
    &lt;/dict&gt;
","")</f>
        <v/>
      </c>
    </row>
    <row r="4675" customFormat="false" ht="13" hidden="false" customHeight="false" outlineLevel="0" collapsed="false">
      <c r="A4675" s="2" t="str">
        <f aca="false">IF(NOT(ISBLANK('Input Data'!A4675)),"&lt;dict&gt;
     &lt;key&gt;x&lt;/key&gt;
     &lt;real&gt;"&amp;'Input Data'!A4675&amp;"&lt;/real&gt;
     &lt;key&gt;y&lt;/key&gt;
     &lt;real&gt;"&amp;'Input Data'!B4675&amp;"&lt;/real&gt;
    &lt;/dict&gt;
","")</f>
        <v/>
      </c>
    </row>
    <row r="4676" customFormat="false" ht="13" hidden="false" customHeight="false" outlineLevel="0" collapsed="false">
      <c r="A4676" s="2" t="str">
        <f aca="false">IF(NOT(ISBLANK('Input Data'!A4676)),"&lt;dict&gt;
     &lt;key&gt;x&lt;/key&gt;
     &lt;real&gt;"&amp;'Input Data'!A4676&amp;"&lt;/real&gt;
     &lt;key&gt;y&lt;/key&gt;
     &lt;real&gt;"&amp;'Input Data'!B4676&amp;"&lt;/real&gt;
    &lt;/dict&gt;
","")</f>
        <v/>
      </c>
    </row>
    <row r="4677" customFormat="false" ht="13" hidden="false" customHeight="false" outlineLevel="0" collapsed="false">
      <c r="A4677" s="2" t="str">
        <f aca="false">IF(NOT(ISBLANK('Input Data'!A4677)),"&lt;dict&gt;
     &lt;key&gt;x&lt;/key&gt;
     &lt;real&gt;"&amp;'Input Data'!A4677&amp;"&lt;/real&gt;
     &lt;key&gt;y&lt;/key&gt;
     &lt;real&gt;"&amp;'Input Data'!B4677&amp;"&lt;/real&gt;
    &lt;/dict&gt;
","")</f>
        <v/>
      </c>
    </row>
    <row r="4678" customFormat="false" ht="13" hidden="false" customHeight="false" outlineLevel="0" collapsed="false">
      <c r="A4678" s="2" t="str">
        <f aca="false">IF(NOT(ISBLANK('Input Data'!A4678)),"&lt;dict&gt;
     &lt;key&gt;x&lt;/key&gt;
     &lt;real&gt;"&amp;'Input Data'!A4678&amp;"&lt;/real&gt;
     &lt;key&gt;y&lt;/key&gt;
     &lt;real&gt;"&amp;'Input Data'!B4678&amp;"&lt;/real&gt;
    &lt;/dict&gt;
","")</f>
        <v/>
      </c>
    </row>
    <row r="4679" customFormat="false" ht="13" hidden="false" customHeight="false" outlineLevel="0" collapsed="false">
      <c r="A4679" s="2" t="str">
        <f aca="false">IF(NOT(ISBLANK('Input Data'!A4679)),"&lt;dict&gt;
     &lt;key&gt;x&lt;/key&gt;
     &lt;real&gt;"&amp;'Input Data'!A4679&amp;"&lt;/real&gt;
     &lt;key&gt;y&lt;/key&gt;
     &lt;real&gt;"&amp;'Input Data'!B4679&amp;"&lt;/real&gt;
    &lt;/dict&gt;
","")</f>
        <v/>
      </c>
    </row>
    <row r="4680" customFormat="false" ht="13" hidden="false" customHeight="false" outlineLevel="0" collapsed="false">
      <c r="A4680" s="2" t="str">
        <f aca="false">IF(NOT(ISBLANK('Input Data'!A4680)),"&lt;dict&gt;
     &lt;key&gt;x&lt;/key&gt;
     &lt;real&gt;"&amp;'Input Data'!A4680&amp;"&lt;/real&gt;
     &lt;key&gt;y&lt;/key&gt;
     &lt;real&gt;"&amp;'Input Data'!B4680&amp;"&lt;/real&gt;
    &lt;/dict&gt;
","")</f>
        <v/>
      </c>
    </row>
    <row r="4681" customFormat="false" ht="13" hidden="false" customHeight="false" outlineLevel="0" collapsed="false">
      <c r="A4681" s="2" t="str">
        <f aca="false">IF(NOT(ISBLANK('Input Data'!A4681)),"&lt;dict&gt;
     &lt;key&gt;x&lt;/key&gt;
     &lt;real&gt;"&amp;'Input Data'!A4681&amp;"&lt;/real&gt;
     &lt;key&gt;y&lt;/key&gt;
     &lt;real&gt;"&amp;'Input Data'!B4681&amp;"&lt;/real&gt;
    &lt;/dict&gt;
","")</f>
        <v/>
      </c>
    </row>
    <row r="4682" customFormat="false" ht="13" hidden="false" customHeight="false" outlineLevel="0" collapsed="false">
      <c r="A4682" s="2" t="str">
        <f aca="false">IF(NOT(ISBLANK('Input Data'!A4682)),"&lt;dict&gt;
     &lt;key&gt;x&lt;/key&gt;
     &lt;real&gt;"&amp;'Input Data'!A4682&amp;"&lt;/real&gt;
     &lt;key&gt;y&lt;/key&gt;
     &lt;real&gt;"&amp;'Input Data'!B4682&amp;"&lt;/real&gt;
    &lt;/dict&gt;
","")</f>
        <v/>
      </c>
    </row>
    <row r="4683" customFormat="false" ht="13" hidden="false" customHeight="false" outlineLevel="0" collapsed="false">
      <c r="A4683" s="2" t="str">
        <f aca="false">IF(NOT(ISBLANK('Input Data'!A4683)),"&lt;dict&gt;
     &lt;key&gt;x&lt;/key&gt;
     &lt;real&gt;"&amp;'Input Data'!A4683&amp;"&lt;/real&gt;
     &lt;key&gt;y&lt;/key&gt;
     &lt;real&gt;"&amp;'Input Data'!B4683&amp;"&lt;/real&gt;
    &lt;/dict&gt;
","")</f>
        <v/>
      </c>
    </row>
    <row r="4684" customFormat="false" ht="13" hidden="false" customHeight="false" outlineLevel="0" collapsed="false">
      <c r="A4684" s="2" t="str">
        <f aca="false">IF(NOT(ISBLANK('Input Data'!A4684)),"&lt;dict&gt;
     &lt;key&gt;x&lt;/key&gt;
     &lt;real&gt;"&amp;'Input Data'!A4684&amp;"&lt;/real&gt;
     &lt;key&gt;y&lt;/key&gt;
     &lt;real&gt;"&amp;'Input Data'!B4684&amp;"&lt;/real&gt;
    &lt;/dict&gt;
","")</f>
        <v/>
      </c>
    </row>
    <row r="4685" customFormat="false" ht="13" hidden="false" customHeight="false" outlineLevel="0" collapsed="false">
      <c r="A4685" s="2" t="str">
        <f aca="false">IF(NOT(ISBLANK('Input Data'!A4685)),"&lt;dict&gt;
     &lt;key&gt;x&lt;/key&gt;
     &lt;real&gt;"&amp;'Input Data'!A4685&amp;"&lt;/real&gt;
     &lt;key&gt;y&lt;/key&gt;
     &lt;real&gt;"&amp;'Input Data'!B4685&amp;"&lt;/real&gt;
    &lt;/dict&gt;
","")</f>
        <v/>
      </c>
    </row>
    <row r="4686" customFormat="false" ht="13" hidden="false" customHeight="false" outlineLevel="0" collapsed="false">
      <c r="A4686" s="2" t="str">
        <f aca="false">IF(NOT(ISBLANK('Input Data'!A4686)),"&lt;dict&gt;
     &lt;key&gt;x&lt;/key&gt;
     &lt;real&gt;"&amp;'Input Data'!A4686&amp;"&lt;/real&gt;
     &lt;key&gt;y&lt;/key&gt;
     &lt;real&gt;"&amp;'Input Data'!B4686&amp;"&lt;/real&gt;
    &lt;/dict&gt;
","")</f>
        <v/>
      </c>
    </row>
    <row r="4687" customFormat="false" ht="13" hidden="false" customHeight="false" outlineLevel="0" collapsed="false">
      <c r="A4687" s="2" t="str">
        <f aca="false">IF(NOT(ISBLANK('Input Data'!A4687)),"&lt;dict&gt;
     &lt;key&gt;x&lt;/key&gt;
     &lt;real&gt;"&amp;'Input Data'!A4687&amp;"&lt;/real&gt;
     &lt;key&gt;y&lt;/key&gt;
     &lt;real&gt;"&amp;'Input Data'!B4687&amp;"&lt;/real&gt;
    &lt;/dict&gt;
","")</f>
        <v/>
      </c>
    </row>
    <row r="4688" customFormat="false" ht="13" hidden="false" customHeight="false" outlineLevel="0" collapsed="false">
      <c r="A4688" s="2" t="str">
        <f aca="false">IF(NOT(ISBLANK('Input Data'!A4688)),"&lt;dict&gt;
     &lt;key&gt;x&lt;/key&gt;
     &lt;real&gt;"&amp;'Input Data'!A4688&amp;"&lt;/real&gt;
     &lt;key&gt;y&lt;/key&gt;
     &lt;real&gt;"&amp;'Input Data'!B4688&amp;"&lt;/real&gt;
    &lt;/dict&gt;
","")</f>
        <v/>
      </c>
    </row>
    <row r="4689" customFormat="false" ht="13" hidden="false" customHeight="false" outlineLevel="0" collapsed="false">
      <c r="A4689" s="2" t="str">
        <f aca="false">IF(NOT(ISBLANK('Input Data'!A4689)),"&lt;dict&gt;
     &lt;key&gt;x&lt;/key&gt;
     &lt;real&gt;"&amp;'Input Data'!A4689&amp;"&lt;/real&gt;
     &lt;key&gt;y&lt;/key&gt;
     &lt;real&gt;"&amp;'Input Data'!B4689&amp;"&lt;/real&gt;
    &lt;/dict&gt;
","")</f>
        <v/>
      </c>
    </row>
    <row r="4690" customFormat="false" ht="13" hidden="false" customHeight="false" outlineLevel="0" collapsed="false">
      <c r="A4690" s="2" t="str">
        <f aca="false">IF(NOT(ISBLANK('Input Data'!A4690)),"&lt;dict&gt;
     &lt;key&gt;x&lt;/key&gt;
     &lt;real&gt;"&amp;'Input Data'!A4690&amp;"&lt;/real&gt;
     &lt;key&gt;y&lt;/key&gt;
     &lt;real&gt;"&amp;'Input Data'!B4690&amp;"&lt;/real&gt;
    &lt;/dict&gt;
","")</f>
        <v/>
      </c>
    </row>
    <row r="4691" customFormat="false" ht="13" hidden="false" customHeight="false" outlineLevel="0" collapsed="false">
      <c r="A4691" s="2" t="str">
        <f aca="false">IF(NOT(ISBLANK('Input Data'!A4691)),"&lt;dict&gt;
     &lt;key&gt;x&lt;/key&gt;
     &lt;real&gt;"&amp;'Input Data'!A4691&amp;"&lt;/real&gt;
     &lt;key&gt;y&lt;/key&gt;
     &lt;real&gt;"&amp;'Input Data'!B4691&amp;"&lt;/real&gt;
    &lt;/dict&gt;
","")</f>
        <v/>
      </c>
    </row>
    <row r="4692" customFormat="false" ht="13" hidden="false" customHeight="false" outlineLevel="0" collapsed="false">
      <c r="A4692" s="2" t="str">
        <f aca="false">IF(NOT(ISBLANK('Input Data'!A4692)),"&lt;dict&gt;
     &lt;key&gt;x&lt;/key&gt;
     &lt;real&gt;"&amp;'Input Data'!A4692&amp;"&lt;/real&gt;
     &lt;key&gt;y&lt;/key&gt;
     &lt;real&gt;"&amp;'Input Data'!B4692&amp;"&lt;/real&gt;
    &lt;/dict&gt;
","")</f>
        <v/>
      </c>
    </row>
    <row r="4693" customFormat="false" ht="13" hidden="false" customHeight="false" outlineLevel="0" collapsed="false">
      <c r="A4693" s="2" t="str">
        <f aca="false">IF(NOT(ISBLANK('Input Data'!A4693)),"&lt;dict&gt;
     &lt;key&gt;x&lt;/key&gt;
     &lt;real&gt;"&amp;'Input Data'!A4693&amp;"&lt;/real&gt;
     &lt;key&gt;y&lt;/key&gt;
     &lt;real&gt;"&amp;'Input Data'!B4693&amp;"&lt;/real&gt;
    &lt;/dict&gt;
","")</f>
        <v/>
      </c>
    </row>
    <row r="4694" customFormat="false" ht="13" hidden="false" customHeight="false" outlineLevel="0" collapsed="false">
      <c r="A4694" s="2" t="str">
        <f aca="false">IF(NOT(ISBLANK('Input Data'!A4694)),"&lt;dict&gt;
     &lt;key&gt;x&lt;/key&gt;
     &lt;real&gt;"&amp;'Input Data'!A4694&amp;"&lt;/real&gt;
     &lt;key&gt;y&lt;/key&gt;
     &lt;real&gt;"&amp;'Input Data'!B4694&amp;"&lt;/real&gt;
    &lt;/dict&gt;
","")</f>
        <v/>
      </c>
    </row>
    <row r="4695" customFormat="false" ht="13" hidden="false" customHeight="false" outlineLevel="0" collapsed="false">
      <c r="A4695" s="2" t="str">
        <f aca="false">IF(NOT(ISBLANK('Input Data'!A4695)),"&lt;dict&gt;
     &lt;key&gt;x&lt;/key&gt;
     &lt;real&gt;"&amp;'Input Data'!A4695&amp;"&lt;/real&gt;
     &lt;key&gt;y&lt;/key&gt;
     &lt;real&gt;"&amp;'Input Data'!B4695&amp;"&lt;/real&gt;
    &lt;/dict&gt;
","")</f>
        <v/>
      </c>
    </row>
    <row r="4696" customFormat="false" ht="13" hidden="false" customHeight="false" outlineLevel="0" collapsed="false">
      <c r="A4696" s="2" t="str">
        <f aca="false">IF(NOT(ISBLANK('Input Data'!A4696)),"&lt;dict&gt;
     &lt;key&gt;x&lt;/key&gt;
     &lt;real&gt;"&amp;'Input Data'!A4696&amp;"&lt;/real&gt;
     &lt;key&gt;y&lt;/key&gt;
     &lt;real&gt;"&amp;'Input Data'!B4696&amp;"&lt;/real&gt;
    &lt;/dict&gt;
","")</f>
        <v/>
      </c>
    </row>
    <row r="4697" customFormat="false" ht="13" hidden="false" customHeight="false" outlineLevel="0" collapsed="false">
      <c r="A4697" s="2" t="str">
        <f aca="false">IF(NOT(ISBLANK('Input Data'!A4697)),"&lt;dict&gt;
     &lt;key&gt;x&lt;/key&gt;
     &lt;real&gt;"&amp;'Input Data'!A4697&amp;"&lt;/real&gt;
     &lt;key&gt;y&lt;/key&gt;
     &lt;real&gt;"&amp;'Input Data'!B4697&amp;"&lt;/real&gt;
    &lt;/dict&gt;
","")</f>
        <v/>
      </c>
    </row>
    <row r="4698" customFormat="false" ht="13" hidden="false" customHeight="false" outlineLevel="0" collapsed="false">
      <c r="A4698" s="2" t="str">
        <f aca="false">IF(NOT(ISBLANK('Input Data'!A4698)),"&lt;dict&gt;
     &lt;key&gt;x&lt;/key&gt;
     &lt;real&gt;"&amp;'Input Data'!A4698&amp;"&lt;/real&gt;
     &lt;key&gt;y&lt;/key&gt;
     &lt;real&gt;"&amp;'Input Data'!B4698&amp;"&lt;/real&gt;
    &lt;/dict&gt;
","")</f>
        <v/>
      </c>
    </row>
    <row r="4699" customFormat="false" ht="13" hidden="false" customHeight="false" outlineLevel="0" collapsed="false">
      <c r="A4699" s="2" t="str">
        <f aca="false">IF(NOT(ISBLANK('Input Data'!A4699)),"&lt;dict&gt;
     &lt;key&gt;x&lt;/key&gt;
     &lt;real&gt;"&amp;'Input Data'!A4699&amp;"&lt;/real&gt;
     &lt;key&gt;y&lt;/key&gt;
     &lt;real&gt;"&amp;'Input Data'!B4699&amp;"&lt;/real&gt;
    &lt;/dict&gt;
","")</f>
        <v/>
      </c>
    </row>
    <row r="4700" customFormat="false" ht="13" hidden="false" customHeight="false" outlineLevel="0" collapsed="false">
      <c r="A4700" s="2" t="str">
        <f aca="false">IF(NOT(ISBLANK('Input Data'!A4700)),"&lt;dict&gt;
     &lt;key&gt;x&lt;/key&gt;
     &lt;real&gt;"&amp;'Input Data'!A4700&amp;"&lt;/real&gt;
     &lt;key&gt;y&lt;/key&gt;
     &lt;real&gt;"&amp;'Input Data'!B4700&amp;"&lt;/real&gt;
    &lt;/dict&gt;
","")</f>
        <v/>
      </c>
    </row>
    <row r="4701" customFormat="false" ht="13" hidden="false" customHeight="false" outlineLevel="0" collapsed="false">
      <c r="A4701" s="2" t="str">
        <f aca="false">IF(NOT(ISBLANK('Input Data'!A4701)),"&lt;dict&gt;
     &lt;key&gt;x&lt;/key&gt;
     &lt;real&gt;"&amp;'Input Data'!A4701&amp;"&lt;/real&gt;
     &lt;key&gt;y&lt;/key&gt;
     &lt;real&gt;"&amp;'Input Data'!B4701&amp;"&lt;/real&gt;
    &lt;/dict&gt;
","")</f>
        <v/>
      </c>
    </row>
    <row r="4702" customFormat="false" ht="13" hidden="false" customHeight="false" outlineLevel="0" collapsed="false">
      <c r="A4702" s="2" t="str">
        <f aca="false">IF(NOT(ISBLANK('Input Data'!A4702)),"&lt;dict&gt;
     &lt;key&gt;x&lt;/key&gt;
     &lt;real&gt;"&amp;'Input Data'!A4702&amp;"&lt;/real&gt;
     &lt;key&gt;y&lt;/key&gt;
     &lt;real&gt;"&amp;'Input Data'!B4702&amp;"&lt;/real&gt;
    &lt;/dict&gt;
","")</f>
        <v/>
      </c>
    </row>
    <row r="4703" customFormat="false" ht="13" hidden="false" customHeight="false" outlineLevel="0" collapsed="false">
      <c r="A4703" s="2" t="str">
        <f aca="false">IF(NOT(ISBLANK('Input Data'!A4703)),"&lt;dict&gt;
     &lt;key&gt;x&lt;/key&gt;
     &lt;real&gt;"&amp;'Input Data'!A4703&amp;"&lt;/real&gt;
     &lt;key&gt;y&lt;/key&gt;
     &lt;real&gt;"&amp;'Input Data'!B4703&amp;"&lt;/real&gt;
    &lt;/dict&gt;
","")</f>
        <v/>
      </c>
    </row>
    <row r="4704" customFormat="false" ht="13" hidden="false" customHeight="false" outlineLevel="0" collapsed="false">
      <c r="A4704" s="2" t="str">
        <f aca="false">IF(NOT(ISBLANK('Input Data'!A4704)),"&lt;dict&gt;
     &lt;key&gt;x&lt;/key&gt;
     &lt;real&gt;"&amp;'Input Data'!A4704&amp;"&lt;/real&gt;
     &lt;key&gt;y&lt;/key&gt;
     &lt;real&gt;"&amp;'Input Data'!B4704&amp;"&lt;/real&gt;
    &lt;/dict&gt;
","")</f>
        <v/>
      </c>
    </row>
    <row r="4705" customFormat="false" ht="13" hidden="false" customHeight="false" outlineLevel="0" collapsed="false">
      <c r="A4705" s="2" t="str">
        <f aca="false">IF(NOT(ISBLANK('Input Data'!A4705)),"&lt;dict&gt;
     &lt;key&gt;x&lt;/key&gt;
     &lt;real&gt;"&amp;'Input Data'!A4705&amp;"&lt;/real&gt;
     &lt;key&gt;y&lt;/key&gt;
     &lt;real&gt;"&amp;'Input Data'!B4705&amp;"&lt;/real&gt;
    &lt;/dict&gt;
","")</f>
        <v/>
      </c>
    </row>
    <row r="4706" customFormat="false" ht="13" hidden="false" customHeight="false" outlineLevel="0" collapsed="false">
      <c r="A4706" s="2" t="str">
        <f aca="false">IF(NOT(ISBLANK('Input Data'!A4706)),"&lt;dict&gt;
     &lt;key&gt;x&lt;/key&gt;
     &lt;real&gt;"&amp;'Input Data'!A4706&amp;"&lt;/real&gt;
     &lt;key&gt;y&lt;/key&gt;
     &lt;real&gt;"&amp;'Input Data'!B4706&amp;"&lt;/real&gt;
    &lt;/dict&gt;
","")</f>
        <v/>
      </c>
    </row>
    <row r="4707" customFormat="false" ht="13" hidden="false" customHeight="false" outlineLevel="0" collapsed="false">
      <c r="A4707" s="2" t="str">
        <f aca="false">IF(NOT(ISBLANK('Input Data'!A4707)),"&lt;dict&gt;
     &lt;key&gt;x&lt;/key&gt;
     &lt;real&gt;"&amp;'Input Data'!A4707&amp;"&lt;/real&gt;
     &lt;key&gt;y&lt;/key&gt;
     &lt;real&gt;"&amp;'Input Data'!B4707&amp;"&lt;/real&gt;
    &lt;/dict&gt;
","")</f>
        <v/>
      </c>
    </row>
    <row r="4708" customFormat="false" ht="13" hidden="false" customHeight="false" outlineLevel="0" collapsed="false">
      <c r="A4708" s="2" t="str">
        <f aca="false">IF(NOT(ISBLANK('Input Data'!A4708)),"&lt;dict&gt;
     &lt;key&gt;x&lt;/key&gt;
     &lt;real&gt;"&amp;'Input Data'!A4708&amp;"&lt;/real&gt;
     &lt;key&gt;y&lt;/key&gt;
     &lt;real&gt;"&amp;'Input Data'!B4708&amp;"&lt;/real&gt;
    &lt;/dict&gt;
","")</f>
        <v/>
      </c>
    </row>
    <row r="4709" customFormat="false" ht="13" hidden="false" customHeight="false" outlineLevel="0" collapsed="false">
      <c r="A4709" s="2" t="str">
        <f aca="false">IF(NOT(ISBLANK('Input Data'!A4709)),"&lt;dict&gt;
     &lt;key&gt;x&lt;/key&gt;
     &lt;real&gt;"&amp;'Input Data'!A4709&amp;"&lt;/real&gt;
     &lt;key&gt;y&lt;/key&gt;
     &lt;real&gt;"&amp;'Input Data'!B4709&amp;"&lt;/real&gt;
    &lt;/dict&gt;
","")</f>
        <v/>
      </c>
    </row>
    <row r="4710" customFormat="false" ht="13" hidden="false" customHeight="false" outlineLevel="0" collapsed="false">
      <c r="A4710" s="2" t="str">
        <f aca="false">IF(NOT(ISBLANK('Input Data'!A4710)),"&lt;dict&gt;
     &lt;key&gt;x&lt;/key&gt;
     &lt;real&gt;"&amp;'Input Data'!A4710&amp;"&lt;/real&gt;
     &lt;key&gt;y&lt;/key&gt;
     &lt;real&gt;"&amp;'Input Data'!B4710&amp;"&lt;/real&gt;
    &lt;/dict&gt;
","")</f>
        <v/>
      </c>
    </row>
    <row r="4711" customFormat="false" ht="13" hidden="false" customHeight="false" outlineLevel="0" collapsed="false">
      <c r="A4711" s="2" t="str">
        <f aca="false">IF(NOT(ISBLANK('Input Data'!A4711)),"&lt;dict&gt;
     &lt;key&gt;x&lt;/key&gt;
     &lt;real&gt;"&amp;'Input Data'!A4711&amp;"&lt;/real&gt;
     &lt;key&gt;y&lt;/key&gt;
     &lt;real&gt;"&amp;'Input Data'!B4711&amp;"&lt;/real&gt;
    &lt;/dict&gt;
","")</f>
        <v/>
      </c>
    </row>
    <row r="4712" customFormat="false" ht="13" hidden="false" customHeight="false" outlineLevel="0" collapsed="false">
      <c r="A4712" s="2" t="str">
        <f aca="false">IF(NOT(ISBLANK('Input Data'!A4712)),"&lt;dict&gt;
     &lt;key&gt;x&lt;/key&gt;
     &lt;real&gt;"&amp;'Input Data'!A4712&amp;"&lt;/real&gt;
     &lt;key&gt;y&lt;/key&gt;
     &lt;real&gt;"&amp;'Input Data'!B4712&amp;"&lt;/real&gt;
    &lt;/dict&gt;
","")</f>
        <v/>
      </c>
    </row>
    <row r="4713" customFormat="false" ht="13" hidden="false" customHeight="false" outlineLevel="0" collapsed="false">
      <c r="A4713" s="2" t="str">
        <f aca="false">IF(NOT(ISBLANK('Input Data'!A4713)),"&lt;dict&gt;
     &lt;key&gt;x&lt;/key&gt;
     &lt;real&gt;"&amp;'Input Data'!A4713&amp;"&lt;/real&gt;
     &lt;key&gt;y&lt;/key&gt;
     &lt;real&gt;"&amp;'Input Data'!B4713&amp;"&lt;/real&gt;
    &lt;/dict&gt;
","")</f>
        <v/>
      </c>
    </row>
    <row r="4714" customFormat="false" ht="13" hidden="false" customHeight="false" outlineLevel="0" collapsed="false">
      <c r="A4714" s="2" t="str">
        <f aca="false">IF(NOT(ISBLANK('Input Data'!A4714)),"&lt;dict&gt;
     &lt;key&gt;x&lt;/key&gt;
     &lt;real&gt;"&amp;'Input Data'!A4714&amp;"&lt;/real&gt;
     &lt;key&gt;y&lt;/key&gt;
     &lt;real&gt;"&amp;'Input Data'!B4714&amp;"&lt;/real&gt;
    &lt;/dict&gt;
","")</f>
        <v/>
      </c>
    </row>
    <row r="4715" customFormat="false" ht="13" hidden="false" customHeight="false" outlineLevel="0" collapsed="false">
      <c r="A4715" s="2" t="str">
        <f aca="false">IF(NOT(ISBLANK('Input Data'!A4715)),"&lt;dict&gt;
     &lt;key&gt;x&lt;/key&gt;
     &lt;real&gt;"&amp;'Input Data'!A4715&amp;"&lt;/real&gt;
     &lt;key&gt;y&lt;/key&gt;
     &lt;real&gt;"&amp;'Input Data'!B4715&amp;"&lt;/real&gt;
    &lt;/dict&gt;
","")</f>
        <v/>
      </c>
    </row>
    <row r="4716" customFormat="false" ht="13" hidden="false" customHeight="false" outlineLevel="0" collapsed="false">
      <c r="A4716" s="2" t="str">
        <f aca="false">IF(NOT(ISBLANK('Input Data'!A4716)),"&lt;dict&gt;
     &lt;key&gt;x&lt;/key&gt;
     &lt;real&gt;"&amp;'Input Data'!A4716&amp;"&lt;/real&gt;
     &lt;key&gt;y&lt;/key&gt;
     &lt;real&gt;"&amp;'Input Data'!B4716&amp;"&lt;/real&gt;
    &lt;/dict&gt;
","")</f>
        <v/>
      </c>
    </row>
    <row r="4717" customFormat="false" ht="13" hidden="false" customHeight="false" outlineLevel="0" collapsed="false">
      <c r="A4717" s="2" t="str">
        <f aca="false">IF(NOT(ISBLANK('Input Data'!A4717)),"&lt;dict&gt;
     &lt;key&gt;x&lt;/key&gt;
     &lt;real&gt;"&amp;'Input Data'!A4717&amp;"&lt;/real&gt;
     &lt;key&gt;y&lt;/key&gt;
     &lt;real&gt;"&amp;'Input Data'!B4717&amp;"&lt;/real&gt;
    &lt;/dict&gt;
","")</f>
        <v/>
      </c>
    </row>
    <row r="4718" customFormat="false" ht="13" hidden="false" customHeight="false" outlineLevel="0" collapsed="false">
      <c r="A4718" s="2" t="str">
        <f aca="false">IF(NOT(ISBLANK('Input Data'!A4718)),"&lt;dict&gt;
     &lt;key&gt;x&lt;/key&gt;
     &lt;real&gt;"&amp;'Input Data'!A4718&amp;"&lt;/real&gt;
     &lt;key&gt;y&lt;/key&gt;
     &lt;real&gt;"&amp;'Input Data'!B4718&amp;"&lt;/real&gt;
    &lt;/dict&gt;
","")</f>
        <v/>
      </c>
    </row>
    <row r="4719" customFormat="false" ht="13" hidden="false" customHeight="false" outlineLevel="0" collapsed="false">
      <c r="A4719" s="2" t="str">
        <f aca="false">IF(NOT(ISBLANK('Input Data'!A4719)),"&lt;dict&gt;
     &lt;key&gt;x&lt;/key&gt;
     &lt;real&gt;"&amp;'Input Data'!A4719&amp;"&lt;/real&gt;
     &lt;key&gt;y&lt;/key&gt;
     &lt;real&gt;"&amp;'Input Data'!B4719&amp;"&lt;/real&gt;
    &lt;/dict&gt;
","")</f>
        <v/>
      </c>
    </row>
    <row r="4720" customFormat="false" ht="13" hidden="false" customHeight="false" outlineLevel="0" collapsed="false">
      <c r="A4720" s="2" t="str">
        <f aca="false">IF(NOT(ISBLANK('Input Data'!A4720)),"&lt;dict&gt;
     &lt;key&gt;x&lt;/key&gt;
     &lt;real&gt;"&amp;'Input Data'!A4720&amp;"&lt;/real&gt;
     &lt;key&gt;y&lt;/key&gt;
     &lt;real&gt;"&amp;'Input Data'!B4720&amp;"&lt;/real&gt;
    &lt;/dict&gt;
","")</f>
        <v/>
      </c>
    </row>
    <row r="4721" customFormat="false" ht="13" hidden="false" customHeight="false" outlineLevel="0" collapsed="false">
      <c r="A4721" s="2" t="str">
        <f aca="false">IF(NOT(ISBLANK('Input Data'!A4721)),"&lt;dict&gt;
     &lt;key&gt;x&lt;/key&gt;
     &lt;real&gt;"&amp;'Input Data'!A4721&amp;"&lt;/real&gt;
     &lt;key&gt;y&lt;/key&gt;
     &lt;real&gt;"&amp;'Input Data'!B4721&amp;"&lt;/real&gt;
    &lt;/dict&gt;
","")</f>
        <v/>
      </c>
    </row>
    <row r="4722" customFormat="false" ht="13" hidden="false" customHeight="false" outlineLevel="0" collapsed="false">
      <c r="A4722" s="2" t="str">
        <f aca="false">IF(NOT(ISBLANK('Input Data'!A4722)),"&lt;dict&gt;
     &lt;key&gt;x&lt;/key&gt;
     &lt;real&gt;"&amp;'Input Data'!A4722&amp;"&lt;/real&gt;
     &lt;key&gt;y&lt;/key&gt;
     &lt;real&gt;"&amp;'Input Data'!B4722&amp;"&lt;/real&gt;
    &lt;/dict&gt;
","")</f>
        <v/>
      </c>
    </row>
    <row r="4723" customFormat="false" ht="13" hidden="false" customHeight="false" outlineLevel="0" collapsed="false">
      <c r="A4723" s="2" t="str">
        <f aca="false">IF(NOT(ISBLANK('Input Data'!A4723)),"&lt;dict&gt;
     &lt;key&gt;x&lt;/key&gt;
     &lt;real&gt;"&amp;'Input Data'!A4723&amp;"&lt;/real&gt;
     &lt;key&gt;y&lt;/key&gt;
     &lt;real&gt;"&amp;'Input Data'!B4723&amp;"&lt;/real&gt;
    &lt;/dict&gt;
","")</f>
        <v/>
      </c>
    </row>
    <row r="4724" customFormat="false" ht="13" hidden="false" customHeight="false" outlineLevel="0" collapsed="false">
      <c r="A4724" s="2" t="str">
        <f aca="false">IF(NOT(ISBLANK('Input Data'!A4724)),"&lt;dict&gt;
     &lt;key&gt;x&lt;/key&gt;
     &lt;real&gt;"&amp;'Input Data'!A4724&amp;"&lt;/real&gt;
     &lt;key&gt;y&lt;/key&gt;
     &lt;real&gt;"&amp;'Input Data'!B4724&amp;"&lt;/real&gt;
    &lt;/dict&gt;
","")</f>
        <v/>
      </c>
    </row>
    <row r="4725" customFormat="false" ht="13" hidden="false" customHeight="false" outlineLevel="0" collapsed="false">
      <c r="A4725" s="2" t="str">
        <f aca="false">IF(NOT(ISBLANK('Input Data'!A4725)),"&lt;dict&gt;
     &lt;key&gt;x&lt;/key&gt;
     &lt;real&gt;"&amp;'Input Data'!A4725&amp;"&lt;/real&gt;
     &lt;key&gt;y&lt;/key&gt;
     &lt;real&gt;"&amp;'Input Data'!B4725&amp;"&lt;/real&gt;
    &lt;/dict&gt;
","")</f>
        <v/>
      </c>
    </row>
    <row r="4726" customFormat="false" ht="13" hidden="false" customHeight="false" outlineLevel="0" collapsed="false">
      <c r="A4726" s="2" t="str">
        <f aca="false">IF(NOT(ISBLANK('Input Data'!A4726)),"&lt;dict&gt;
     &lt;key&gt;x&lt;/key&gt;
     &lt;real&gt;"&amp;'Input Data'!A4726&amp;"&lt;/real&gt;
     &lt;key&gt;y&lt;/key&gt;
     &lt;real&gt;"&amp;'Input Data'!B4726&amp;"&lt;/real&gt;
    &lt;/dict&gt;
","")</f>
        <v/>
      </c>
    </row>
    <row r="4727" customFormat="false" ht="13" hidden="false" customHeight="false" outlineLevel="0" collapsed="false">
      <c r="A4727" s="2" t="str">
        <f aca="false">IF(NOT(ISBLANK('Input Data'!A4727)),"&lt;dict&gt;
     &lt;key&gt;x&lt;/key&gt;
     &lt;real&gt;"&amp;'Input Data'!A4727&amp;"&lt;/real&gt;
     &lt;key&gt;y&lt;/key&gt;
     &lt;real&gt;"&amp;'Input Data'!B4727&amp;"&lt;/real&gt;
    &lt;/dict&gt;
","")</f>
        <v/>
      </c>
    </row>
    <row r="4728" customFormat="false" ht="13" hidden="false" customHeight="false" outlineLevel="0" collapsed="false">
      <c r="A4728" s="2" t="str">
        <f aca="false">IF(NOT(ISBLANK('Input Data'!A4728)),"&lt;dict&gt;
     &lt;key&gt;x&lt;/key&gt;
     &lt;real&gt;"&amp;'Input Data'!A4728&amp;"&lt;/real&gt;
     &lt;key&gt;y&lt;/key&gt;
     &lt;real&gt;"&amp;'Input Data'!B4728&amp;"&lt;/real&gt;
    &lt;/dict&gt;
","")</f>
        <v/>
      </c>
    </row>
    <row r="4729" customFormat="false" ht="13" hidden="false" customHeight="false" outlineLevel="0" collapsed="false">
      <c r="A4729" s="2" t="str">
        <f aca="false">IF(NOT(ISBLANK('Input Data'!A4729)),"&lt;dict&gt;
     &lt;key&gt;x&lt;/key&gt;
     &lt;real&gt;"&amp;'Input Data'!A4729&amp;"&lt;/real&gt;
     &lt;key&gt;y&lt;/key&gt;
     &lt;real&gt;"&amp;'Input Data'!B4729&amp;"&lt;/real&gt;
    &lt;/dict&gt;
","")</f>
        <v/>
      </c>
    </row>
    <row r="4730" customFormat="false" ht="13" hidden="false" customHeight="false" outlineLevel="0" collapsed="false">
      <c r="A4730" s="2" t="str">
        <f aca="false">IF(NOT(ISBLANK('Input Data'!A4730)),"&lt;dict&gt;
     &lt;key&gt;x&lt;/key&gt;
     &lt;real&gt;"&amp;'Input Data'!A4730&amp;"&lt;/real&gt;
     &lt;key&gt;y&lt;/key&gt;
     &lt;real&gt;"&amp;'Input Data'!B4730&amp;"&lt;/real&gt;
    &lt;/dict&gt;
","")</f>
        <v/>
      </c>
    </row>
    <row r="4731" customFormat="false" ht="13" hidden="false" customHeight="false" outlineLevel="0" collapsed="false">
      <c r="A4731" s="2" t="str">
        <f aca="false">IF(NOT(ISBLANK('Input Data'!A4731)),"&lt;dict&gt;
     &lt;key&gt;x&lt;/key&gt;
     &lt;real&gt;"&amp;'Input Data'!A4731&amp;"&lt;/real&gt;
     &lt;key&gt;y&lt;/key&gt;
     &lt;real&gt;"&amp;'Input Data'!B4731&amp;"&lt;/real&gt;
    &lt;/dict&gt;
","")</f>
        <v/>
      </c>
    </row>
    <row r="4732" customFormat="false" ht="13" hidden="false" customHeight="false" outlineLevel="0" collapsed="false">
      <c r="A4732" s="2" t="str">
        <f aca="false">IF(NOT(ISBLANK('Input Data'!A4732)),"&lt;dict&gt;
     &lt;key&gt;x&lt;/key&gt;
     &lt;real&gt;"&amp;'Input Data'!A4732&amp;"&lt;/real&gt;
     &lt;key&gt;y&lt;/key&gt;
     &lt;real&gt;"&amp;'Input Data'!B4732&amp;"&lt;/real&gt;
    &lt;/dict&gt;
","")</f>
        <v/>
      </c>
    </row>
    <row r="4733" customFormat="false" ht="13" hidden="false" customHeight="false" outlineLevel="0" collapsed="false">
      <c r="A4733" s="2" t="str">
        <f aca="false">IF(NOT(ISBLANK('Input Data'!A4733)),"&lt;dict&gt;
     &lt;key&gt;x&lt;/key&gt;
     &lt;real&gt;"&amp;'Input Data'!A4733&amp;"&lt;/real&gt;
     &lt;key&gt;y&lt;/key&gt;
     &lt;real&gt;"&amp;'Input Data'!B4733&amp;"&lt;/real&gt;
    &lt;/dict&gt;
","")</f>
        <v/>
      </c>
    </row>
    <row r="4734" customFormat="false" ht="13" hidden="false" customHeight="false" outlineLevel="0" collapsed="false">
      <c r="A4734" s="2" t="str">
        <f aca="false">IF(NOT(ISBLANK('Input Data'!A4734)),"&lt;dict&gt;
     &lt;key&gt;x&lt;/key&gt;
     &lt;real&gt;"&amp;'Input Data'!A4734&amp;"&lt;/real&gt;
     &lt;key&gt;y&lt;/key&gt;
     &lt;real&gt;"&amp;'Input Data'!B4734&amp;"&lt;/real&gt;
    &lt;/dict&gt;
","")</f>
        <v/>
      </c>
    </row>
    <row r="4735" customFormat="false" ht="13" hidden="false" customHeight="false" outlineLevel="0" collapsed="false">
      <c r="A4735" s="2" t="str">
        <f aca="false">IF(NOT(ISBLANK('Input Data'!A4735)),"&lt;dict&gt;
     &lt;key&gt;x&lt;/key&gt;
     &lt;real&gt;"&amp;'Input Data'!A4735&amp;"&lt;/real&gt;
     &lt;key&gt;y&lt;/key&gt;
     &lt;real&gt;"&amp;'Input Data'!B4735&amp;"&lt;/real&gt;
    &lt;/dict&gt;
","")</f>
        <v/>
      </c>
    </row>
    <row r="4736" customFormat="false" ht="13" hidden="false" customHeight="false" outlineLevel="0" collapsed="false">
      <c r="A4736" s="2" t="str">
        <f aca="false">IF(NOT(ISBLANK('Input Data'!A4736)),"&lt;dict&gt;
     &lt;key&gt;x&lt;/key&gt;
     &lt;real&gt;"&amp;'Input Data'!A4736&amp;"&lt;/real&gt;
     &lt;key&gt;y&lt;/key&gt;
     &lt;real&gt;"&amp;'Input Data'!B4736&amp;"&lt;/real&gt;
    &lt;/dict&gt;
","")</f>
        <v/>
      </c>
    </row>
    <row r="4737" customFormat="false" ht="13" hidden="false" customHeight="false" outlineLevel="0" collapsed="false">
      <c r="A4737" s="2" t="str">
        <f aca="false">IF(NOT(ISBLANK('Input Data'!A4737)),"&lt;dict&gt;
     &lt;key&gt;x&lt;/key&gt;
     &lt;real&gt;"&amp;'Input Data'!A4737&amp;"&lt;/real&gt;
     &lt;key&gt;y&lt;/key&gt;
     &lt;real&gt;"&amp;'Input Data'!B4737&amp;"&lt;/real&gt;
    &lt;/dict&gt;
","")</f>
        <v/>
      </c>
    </row>
    <row r="4738" customFormat="false" ht="13" hidden="false" customHeight="false" outlineLevel="0" collapsed="false">
      <c r="A4738" s="2" t="str">
        <f aca="false">IF(NOT(ISBLANK('Input Data'!A4738)),"&lt;dict&gt;
     &lt;key&gt;x&lt;/key&gt;
     &lt;real&gt;"&amp;'Input Data'!A4738&amp;"&lt;/real&gt;
     &lt;key&gt;y&lt;/key&gt;
     &lt;real&gt;"&amp;'Input Data'!B4738&amp;"&lt;/real&gt;
    &lt;/dict&gt;
","")</f>
        <v/>
      </c>
    </row>
    <row r="4739" customFormat="false" ht="13" hidden="false" customHeight="false" outlineLevel="0" collapsed="false">
      <c r="A4739" s="2" t="str">
        <f aca="false">IF(NOT(ISBLANK('Input Data'!A4739)),"&lt;dict&gt;
     &lt;key&gt;x&lt;/key&gt;
     &lt;real&gt;"&amp;'Input Data'!A4739&amp;"&lt;/real&gt;
     &lt;key&gt;y&lt;/key&gt;
     &lt;real&gt;"&amp;'Input Data'!B4739&amp;"&lt;/real&gt;
    &lt;/dict&gt;
","")</f>
        <v/>
      </c>
    </row>
    <row r="4740" customFormat="false" ht="13" hidden="false" customHeight="false" outlineLevel="0" collapsed="false">
      <c r="A4740" s="2" t="str">
        <f aca="false">IF(NOT(ISBLANK('Input Data'!A4740)),"&lt;dict&gt;
     &lt;key&gt;x&lt;/key&gt;
     &lt;real&gt;"&amp;'Input Data'!A4740&amp;"&lt;/real&gt;
     &lt;key&gt;y&lt;/key&gt;
     &lt;real&gt;"&amp;'Input Data'!B4740&amp;"&lt;/real&gt;
    &lt;/dict&gt;
","")</f>
        <v/>
      </c>
    </row>
    <row r="4741" customFormat="false" ht="13" hidden="false" customHeight="false" outlineLevel="0" collapsed="false">
      <c r="A4741" s="2" t="str">
        <f aca="false">IF(NOT(ISBLANK('Input Data'!A4741)),"&lt;dict&gt;
     &lt;key&gt;x&lt;/key&gt;
     &lt;real&gt;"&amp;'Input Data'!A4741&amp;"&lt;/real&gt;
     &lt;key&gt;y&lt;/key&gt;
     &lt;real&gt;"&amp;'Input Data'!B4741&amp;"&lt;/real&gt;
    &lt;/dict&gt;
","")</f>
        <v/>
      </c>
    </row>
    <row r="4742" customFormat="false" ht="13" hidden="false" customHeight="false" outlineLevel="0" collapsed="false">
      <c r="A4742" s="2" t="str">
        <f aca="false">IF(NOT(ISBLANK('Input Data'!A4742)),"&lt;dict&gt;
     &lt;key&gt;x&lt;/key&gt;
     &lt;real&gt;"&amp;'Input Data'!A4742&amp;"&lt;/real&gt;
     &lt;key&gt;y&lt;/key&gt;
     &lt;real&gt;"&amp;'Input Data'!B4742&amp;"&lt;/real&gt;
    &lt;/dict&gt;
","")</f>
        <v/>
      </c>
    </row>
    <row r="4743" customFormat="false" ht="13" hidden="false" customHeight="false" outlineLevel="0" collapsed="false">
      <c r="A4743" s="2" t="str">
        <f aca="false">IF(NOT(ISBLANK('Input Data'!A4743)),"&lt;dict&gt;
     &lt;key&gt;x&lt;/key&gt;
     &lt;real&gt;"&amp;'Input Data'!A4743&amp;"&lt;/real&gt;
     &lt;key&gt;y&lt;/key&gt;
     &lt;real&gt;"&amp;'Input Data'!B4743&amp;"&lt;/real&gt;
    &lt;/dict&gt;
","")</f>
        <v/>
      </c>
    </row>
    <row r="4744" customFormat="false" ht="13" hidden="false" customHeight="false" outlineLevel="0" collapsed="false">
      <c r="A4744" s="2" t="str">
        <f aca="false">IF(NOT(ISBLANK('Input Data'!A4744)),"&lt;dict&gt;
     &lt;key&gt;x&lt;/key&gt;
     &lt;real&gt;"&amp;'Input Data'!A4744&amp;"&lt;/real&gt;
     &lt;key&gt;y&lt;/key&gt;
     &lt;real&gt;"&amp;'Input Data'!B4744&amp;"&lt;/real&gt;
    &lt;/dict&gt;
","")</f>
        <v/>
      </c>
    </row>
    <row r="4745" customFormat="false" ht="13" hidden="false" customHeight="false" outlineLevel="0" collapsed="false">
      <c r="A4745" s="2" t="str">
        <f aca="false">IF(NOT(ISBLANK('Input Data'!A4745)),"&lt;dict&gt;
     &lt;key&gt;x&lt;/key&gt;
     &lt;real&gt;"&amp;'Input Data'!A4745&amp;"&lt;/real&gt;
     &lt;key&gt;y&lt;/key&gt;
     &lt;real&gt;"&amp;'Input Data'!B4745&amp;"&lt;/real&gt;
    &lt;/dict&gt;
","")</f>
        <v/>
      </c>
    </row>
    <row r="4746" customFormat="false" ht="13" hidden="false" customHeight="false" outlineLevel="0" collapsed="false">
      <c r="A4746" s="2" t="str">
        <f aca="false">IF(NOT(ISBLANK('Input Data'!A4746)),"&lt;dict&gt;
     &lt;key&gt;x&lt;/key&gt;
     &lt;real&gt;"&amp;'Input Data'!A4746&amp;"&lt;/real&gt;
     &lt;key&gt;y&lt;/key&gt;
     &lt;real&gt;"&amp;'Input Data'!B4746&amp;"&lt;/real&gt;
    &lt;/dict&gt;
","")</f>
        <v/>
      </c>
    </row>
    <row r="4747" customFormat="false" ht="13" hidden="false" customHeight="false" outlineLevel="0" collapsed="false">
      <c r="A4747" s="2" t="str">
        <f aca="false">IF(NOT(ISBLANK('Input Data'!A4747)),"&lt;dict&gt;
     &lt;key&gt;x&lt;/key&gt;
     &lt;real&gt;"&amp;'Input Data'!A4747&amp;"&lt;/real&gt;
     &lt;key&gt;y&lt;/key&gt;
     &lt;real&gt;"&amp;'Input Data'!B4747&amp;"&lt;/real&gt;
    &lt;/dict&gt;
","")</f>
        <v/>
      </c>
    </row>
    <row r="4748" customFormat="false" ht="13" hidden="false" customHeight="false" outlineLevel="0" collapsed="false">
      <c r="A4748" s="2" t="str">
        <f aca="false">IF(NOT(ISBLANK('Input Data'!A4748)),"&lt;dict&gt;
     &lt;key&gt;x&lt;/key&gt;
     &lt;real&gt;"&amp;'Input Data'!A4748&amp;"&lt;/real&gt;
     &lt;key&gt;y&lt;/key&gt;
     &lt;real&gt;"&amp;'Input Data'!B4748&amp;"&lt;/real&gt;
    &lt;/dict&gt;
","")</f>
        <v/>
      </c>
    </row>
    <row r="4749" customFormat="false" ht="13" hidden="false" customHeight="false" outlineLevel="0" collapsed="false">
      <c r="A4749" s="2" t="str">
        <f aca="false">IF(NOT(ISBLANK('Input Data'!A4749)),"&lt;dict&gt;
     &lt;key&gt;x&lt;/key&gt;
     &lt;real&gt;"&amp;'Input Data'!A4749&amp;"&lt;/real&gt;
     &lt;key&gt;y&lt;/key&gt;
     &lt;real&gt;"&amp;'Input Data'!B4749&amp;"&lt;/real&gt;
    &lt;/dict&gt;
","")</f>
        <v/>
      </c>
    </row>
    <row r="4750" customFormat="false" ht="13" hidden="false" customHeight="false" outlineLevel="0" collapsed="false">
      <c r="A4750" s="2" t="str">
        <f aca="false">IF(NOT(ISBLANK('Input Data'!A4750)),"&lt;dict&gt;
     &lt;key&gt;x&lt;/key&gt;
     &lt;real&gt;"&amp;'Input Data'!A4750&amp;"&lt;/real&gt;
     &lt;key&gt;y&lt;/key&gt;
     &lt;real&gt;"&amp;'Input Data'!B4750&amp;"&lt;/real&gt;
    &lt;/dict&gt;
","")</f>
        <v/>
      </c>
    </row>
    <row r="4751" customFormat="false" ht="13" hidden="false" customHeight="false" outlineLevel="0" collapsed="false">
      <c r="A4751" s="2" t="str">
        <f aca="false">IF(NOT(ISBLANK('Input Data'!A4751)),"&lt;dict&gt;
     &lt;key&gt;x&lt;/key&gt;
     &lt;real&gt;"&amp;'Input Data'!A4751&amp;"&lt;/real&gt;
     &lt;key&gt;y&lt;/key&gt;
     &lt;real&gt;"&amp;'Input Data'!B4751&amp;"&lt;/real&gt;
    &lt;/dict&gt;
","")</f>
        <v/>
      </c>
    </row>
    <row r="4752" customFormat="false" ht="13" hidden="false" customHeight="false" outlineLevel="0" collapsed="false">
      <c r="A4752" s="2" t="str">
        <f aca="false">IF(NOT(ISBLANK('Input Data'!A4752)),"&lt;dict&gt;
     &lt;key&gt;x&lt;/key&gt;
     &lt;real&gt;"&amp;'Input Data'!A4752&amp;"&lt;/real&gt;
     &lt;key&gt;y&lt;/key&gt;
     &lt;real&gt;"&amp;'Input Data'!B4752&amp;"&lt;/real&gt;
    &lt;/dict&gt;
","")</f>
        <v/>
      </c>
    </row>
    <row r="4753" customFormat="false" ht="13" hidden="false" customHeight="false" outlineLevel="0" collapsed="false">
      <c r="A4753" s="2" t="str">
        <f aca="false">IF(NOT(ISBLANK('Input Data'!A4753)),"&lt;dict&gt;
     &lt;key&gt;x&lt;/key&gt;
     &lt;real&gt;"&amp;'Input Data'!A4753&amp;"&lt;/real&gt;
     &lt;key&gt;y&lt;/key&gt;
     &lt;real&gt;"&amp;'Input Data'!B4753&amp;"&lt;/real&gt;
    &lt;/dict&gt;
","")</f>
        <v/>
      </c>
    </row>
    <row r="4754" customFormat="false" ht="13" hidden="false" customHeight="false" outlineLevel="0" collapsed="false">
      <c r="A4754" s="2" t="str">
        <f aca="false">IF(NOT(ISBLANK('Input Data'!A4754)),"&lt;dict&gt;
     &lt;key&gt;x&lt;/key&gt;
     &lt;real&gt;"&amp;'Input Data'!A4754&amp;"&lt;/real&gt;
     &lt;key&gt;y&lt;/key&gt;
     &lt;real&gt;"&amp;'Input Data'!B4754&amp;"&lt;/real&gt;
    &lt;/dict&gt;
","")</f>
        <v/>
      </c>
    </row>
    <row r="4755" customFormat="false" ht="13" hidden="false" customHeight="false" outlineLevel="0" collapsed="false">
      <c r="A4755" s="2" t="str">
        <f aca="false">IF(NOT(ISBLANK('Input Data'!A4755)),"&lt;dict&gt;
     &lt;key&gt;x&lt;/key&gt;
     &lt;real&gt;"&amp;'Input Data'!A4755&amp;"&lt;/real&gt;
     &lt;key&gt;y&lt;/key&gt;
     &lt;real&gt;"&amp;'Input Data'!B4755&amp;"&lt;/real&gt;
    &lt;/dict&gt;
","")</f>
        <v/>
      </c>
    </row>
    <row r="4756" customFormat="false" ht="13" hidden="false" customHeight="false" outlineLevel="0" collapsed="false">
      <c r="A4756" s="2" t="str">
        <f aca="false">IF(NOT(ISBLANK('Input Data'!A4756)),"&lt;dict&gt;
     &lt;key&gt;x&lt;/key&gt;
     &lt;real&gt;"&amp;'Input Data'!A4756&amp;"&lt;/real&gt;
     &lt;key&gt;y&lt;/key&gt;
     &lt;real&gt;"&amp;'Input Data'!B4756&amp;"&lt;/real&gt;
    &lt;/dict&gt;
","")</f>
        <v/>
      </c>
    </row>
    <row r="4757" customFormat="false" ht="13" hidden="false" customHeight="false" outlineLevel="0" collapsed="false">
      <c r="A4757" s="2" t="str">
        <f aca="false">IF(NOT(ISBLANK('Input Data'!A4757)),"&lt;dict&gt;
     &lt;key&gt;x&lt;/key&gt;
     &lt;real&gt;"&amp;'Input Data'!A4757&amp;"&lt;/real&gt;
     &lt;key&gt;y&lt;/key&gt;
     &lt;real&gt;"&amp;'Input Data'!B4757&amp;"&lt;/real&gt;
    &lt;/dict&gt;
","")</f>
        <v/>
      </c>
    </row>
    <row r="4758" customFormat="false" ht="13" hidden="false" customHeight="false" outlineLevel="0" collapsed="false">
      <c r="A4758" s="2" t="str">
        <f aca="false">IF(NOT(ISBLANK('Input Data'!A4758)),"&lt;dict&gt;
     &lt;key&gt;x&lt;/key&gt;
     &lt;real&gt;"&amp;'Input Data'!A4758&amp;"&lt;/real&gt;
     &lt;key&gt;y&lt;/key&gt;
     &lt;real&gt;"&amp;'Input Data'!B4758&amp;"&lt;/real&gt;
    &lt;/dict&gt;
","")</f>
        <v/>
      </c>
    </row>
    <row r="4759" customFormat="false" ht="13" hidden="false" customHeight="false" outlineLevel="0" collapsed="false">
      <c r="A4759" s="2" t="str">
        <f aca="false">IF(NOT(ISBLANK('Input Data'!A4759)),"&lt;dict&gt;
     &lt;key&gt;x&lt;/key&gt;
     &lt;real&gt;"&amp;'Input Data'!A4759&amp;"&lt;/real&gt;
     &lt;key&gt;y&lt;/key&gt;
     &lt;real&gt;"&amp;'Input Data'!B4759&amp;"&lt;/real&gt;
    &lt;/dict&gt;
","")</f>
        <v/>
      </c>
    </row>
    <row r="4760" customFormat="false" ht="13" hidden="false" customHeight="false" outlineLevel="0" collapsed="false">
      <c r="A4760" s="2" t="str">
        <f aca="false">IF(NOT(ISBLANK('Input Data'!A4760)),"&lt;dict&gt;
     &lt;key&gt;x&lt;/key&gt;
     &lt;real&gt;"&amp;'Input Data'!A4760&amp;"&lt;/real&gt;
     &lt;key&gt;y&lt;/key&gt;
     &lt;real&gt;"&amp;'Input Data'!B4760&amp;"&lt;/real&gt;
    &lt;/dict&gt;
","")</f>
        <v/>
      </c>
    </row>
    <row r="4761" customFormat="false" ht="13" hidden="false" customHeight="false" outlineLevel="0" collapsed="false">
      <c r="A4761" s="2" t="str">
        <f aca="false">IF(NOT(ISBLANK('Input Data'!A4761)),"&lt;dict&gt;
     &lt;key&gt;x&lt;/key&gt;
     &lt;real&gt;"&amp;'Input Data'!A4761&amp;"&lt;/real&gt;
     &lt;key&gt;y&lt;/key&gt;
     &lt;real&gt;"&amp;'Input Data'!B4761&amp;"&lt;/real&gt;
    &lt;/dict&gt;
","")</f>
        <v/>
      </c>
    </row>
    <row r="4762" customFormat="false" ht="13" hidden="false" customHeight="false" outlineLevel="0" collapsed="false">
      <c r="A4762" s="2" t="str">
        <f aca="false">IF(NOT(ISBLANK('Input Data'!A4762)),"&lt;dict&gt;
     &lt;key&gt;x&lt;/key&gt;
     &lt;real&gt;"&amp;'Input Data'!A4762&amp;"&lt;/real&gt;
     &lt;key&gt;y&lt;/key&gt;
     &lt;real&gt;"&amp;'Input Data'!B4762&amp;"&lt;/real&gt;
    &lt;/dict&gt;
","")</f>
        <v/>
      </c>
    </row>
    <row r="4763" customFormat="false" ht="13" hidden="false" customHeight="false" outlineLevel="0" collapsed="false">
      <c r="A4763" s="2" t="str">
        <f aca="false">IF(NOT(ISBLANK('Input Data'!A4763)),"&lt;dict&gt;
     &lt;key&gt;x&lt;/key&gt;
     &lt;real&gt;"&amp;'Input Data'!A4763&amp;"&lt;/real&gt;
     &lt;key&gt;y&lt;/key&gt;
     &lt;real&gt;"&amp;'Input Data'!B4763&amp;"&lt;/real&gt;
    &lt;/dict&gt;
","")</f>
        <v/>
      </c>
    </row>
    <row r="4764" customFormat="false" ht="13" hidden="false" customHeight="false" outlineLevel="0" collapsed="false">
      <c r="A4764" s="2" t="str">
        <f aca="false">IF(NOT(ISBLANK('Input Data'!A4764)),"&lt;dict&gt;
     &lt;key&gt;x&lt;/key&gt;
     &lt;real&gt;"&amp;'Input Data'!A4764&amp;"&lt;/real&gt;
     &lt;key&gt;y&lt;/key&gt;
     &lt;real&gt;"&amp;'Input Data'!B4764&amp;"&lt;/real&gt;
    &lt;/dict&gt;
","")</f>
        <v/>
      </c>
    </row>
    <row r="4765" customFormat="false" ht="13" hidden="false" customHeight="false" outlineLevel="0" collapsed="false">
      <c r="A4765" s="2" t="str">
        <f aca="false">IF(NOT(ISBLANK('Input Data'!A4765)),"&lt;dict&gt;
     &lt;key&gt;x&lt;/key&gt;
     &lt;real&gt;"&amp;'Input Data'!A4765&amp;"&lt;/real&gt;
     &lt;key&gt;y&lt;/key&gt;
     &lt;real&gt;"&amp;'Input Data'!B4765&amp;"&lt;/real&gt;
    &lt;/dict&gt;
","")</f>
        <v/>
      </c>
    </row>
    <row r="4766" customFormat="false" ht="13" hidden="false" customHeight="false" outlineLevel="0" collapsed="false">
      <c r="A4766" s="2" t="str">
        <f aca="false">IF(NOT(ISBLANK('Input Data'!A4766)),"&lt;dict&gt;
     &lt;key&gt;x&lt;/key&gt;
     &lt;real&gt;"&amp;'Input Data'!A4766&amp;"&lt;/real&gt;
     &lt;key&gt;y&lt;/key&gt;
     &lt;real&gt;"&amp;'Input Data'!B4766&amp;"&lt;/real&gt;
    &lt;/dict&gt;
","")</f>
        <v/>
      </c>
    </row>
    <row r="4767" customFormat="false" ht="13" hidden="false" customHeight="false" outlineLevel="0" collapsed="false">
      <c r="A4767" s="2" t="str">
        <f aca="false">IF(NOT(ISBLANK('Input Data'!A4767)),"&lt;dict&gt;
     &lt;key&gt;x&lt;/key&gt;
     &lt;real&gt;"&amp;'Input Data'!A4767&amp;"&lt;/real&gt;
     &lt;key&gt;y&lt;/key&gt;
     &lt;real&gt;"&amp;'Input Data'!B4767&amp;"&lt;/real&gt;
    &lt;/dict&gt;
","")</f>
        <v/>
      </c>
    </row>
    <row r="4768" customFormat="false" ht="13" hidden="false" customHeight="false" outlineLevel="0" collapsed="false">
      <c r="A4768" s="2" t="str">
        <f aca="false">IF(NOT(ISBLANK('Input Data'!A4768)),"&lt;dict&gt;
     &lt;key&gt;x&lt;/key&gt;
     &lt;real&gt;"&amp;'Input Data'!A4768&amp;"&lt;/real&gt;
     &lt;key&gt;y&lt;/key&gt;
     &lt;real&gt;"&amp;'Input Data'!B4768&amp;"&lt;/real&gt;
    &lt;/dict&gt;
","")</f>
        <v/>
      </c>
    </row>
    <row r="4769" customFormat="false" ht="13" hidden="false" customHeight="false" outlineLevel="0" collapsed="false">
      <c r="A4769" s="2" t="str">
        <f aca="false">IF(NOT(ISBLANK('Input Data'!A4769)),"&lt;dict&gt;
     &lt;key&gt;x&lt;/key&gt;
     &lt;real&gt;"&amp;'Input Data'!A4769&amp;"&lt;/real&gt;
     &lt;key&gt;y&lt;/key&gt;
     &lt;real&gt;"&amp;'Input Data'!B4769&amp;"&lt;/real&gt;
    &lt;/dict&gt;
","")</f>
        <v/>
      </c>
    </row>
    <row r="4770" customFormat="false" ht="13" hidden="false" customHeight="false" outlineLevel="0" collapsed="false">
      <c r="A4770" s="2" t="str">
        <f aca="false">IF(NOT(ISBLANK('Input Data'!A4770)),"&lt;dict&gt;
     &lt;key&gt;x&lt;/key&gt;
     &lt;real&gt;"&amp;'Input Data'!A4770&amp;"&lt;/real&gt;
     &lt;key&gt;y&lt;/key&gt;
     &lt;real&gt;"&amp;'Input Data'!B4770&amp;"&lt;/real&gt;
    &lt;/dict&gt;
","")</f>
        <v/>
      </c>
    </row>
    <row r="4771" customFormat="false" ht="13" hidden="false" customHeight="false" outlineLevel="0" collapsed="false">
      <c r="A4771" s="2" t="str">
        <f aca="false">IF(NOT(ISBLANK('Input Data'!A4771)),"&lt;dict&gt;
     &lt;key&gt;x&lt;/key&gt;
     &lt;real&gt;"&amp;'Input Data'!A4771&amp;"&lt;/real&gt;
     &lt;key&gt;y&lt;/key&gt;
     &lt;real&gt;"&amp;'Input Data'!B4771&amp;"&lt;/real&gt;
    &lt;/dict&gt;
","")</f>
        <v/>
      </c>
    </row>
    <row r="4772" customFormat="false" ht="13" hidden="false" customHeight="false" outlineLevel="0" collapsed="false">
      <c r="A4772" s="2" t="str">
        <f aca="false">IF(NOT(ISBLANK('Input Data'!A4772)),"&lt;dict&gt;
     &lt;key&gt;x&lt;/key&gt;
     &lt;real&gt;"&amp;'Input Data'!A4772&amp;"&lt;/real&gt;
     &lt;key&gt;y&lt;/key&gt;
     &lt;real&gt;"&amp;'Input Data'!B4772&amp;"&lt;/real&gt;
    &lt;/dict&gt;
","")</f>
        <v/>
      </c>
    </row>
    <row r="4773" customFormat="false" ht="13" hidden="false" customHeight="false" outlineLevel="0" collapsed="false">
      <c r="A4773" s="2" t="str">
        <f aca="false">IF(NOT(ISBLANK('Input Data'!A4773)),"&lt;dict&gt;
     &lt;key&gt;x&lt;/key&gt;
     &lt;real&gt;"&amp;'Input Data'!A4773&amp;"&lt;/real&gt;
     &lt;key&gt;y&lt;/key&gt;
     &lt;real&gt;"&amp;'Input Data'!B4773&amp;"&lt;/real&gt;
    &lt;/dict&gt;
","")</f>
        <v/>
      </c>
    </row>
    <row r="4774" customFormat="false" ht="13" hidden="false" customHeight="false" outlineLevel="0" collapsed="false">
      <c r="A4774" s="2" t="str">
        <f aca="false">IF(NOT(ISBLANK('Input Data'!A4774)),"&lt;dict&gt;
     &lt;key&gt;x&lt;/key&gt;
     &lt;real&gt;"&amp;'Input Data'!A4774&amp;"&lt;/real&gt;
     &lt;key&gt;y&lt;/key&gt;
     &lt;real&gt;"&amp;'Input Data'!B4774&amp;"&lt;/real&gt;
    &lt;/dict&gt;
","")</f>
        <v/>
      </c>
    </row>
    <row r="4775" customFormat="false" ht="13" hidden="false" customHeight="false" outlineLevel="0" collapsed="false">
      <c r="A4775" s="2" t="str">
        <f aca="false">IF(NOT(ISBLANK('Input Data'!A4775)),"&lt;dict&gt;
     &lt;key&gt;x&lt;/key&gt;
     &lt;real&gt;"&amp;'Input Data'!A4775&amp;"&lt;/real&gt;
     &lt;key&gt;y&lt;/key&gt;
     &lt;real&gt;"&amp;'Input Data'!B4775&amp;"&lt;/real&gt;
    &lt;/dict&gt;
","")</f>
        <v/>
      </c>
    </row>
    <row r="4776" customFormat="false" ht="13" hidden="false" customHeight="false" outlineLevel="0" collapsed="false">
      <c r="A4776" s="2" t="str">
        <f aca="false">IF(NOT(ISBLANK('Input Data'!A4776)),"&lt;dict&gt;
     &lt;key&gt;x&lt;/key&gt;
     &lt;real&gt;"&amp;'Input Data'!A4776&amp;"&lt;/real&gt;
     &lt;key&gt;y&lt;/key&gt;
     &lt;real&gt;"&amp;'Input Data'!B4776&amp;"&lt;/real&gt;
    &lt;/dict&gt;
","")</f>
        <v/>
      </c>
    </row>
    <row r="4777" customFormat="false" ht="13" hidden="false" customHeight="false" outlineLevel="0" collapsed="false">
      <c r="A4777" s="2" t="str">
        <f aca="false">IF(NOT(ISBLANK('Input Data'!A4777)),"&lt;dict&gt;
     &lt;key&gt;x&lt;/key&gt;
     &lt;real&gt;"&amp;'Input Data'!A4777&amp;"&lt;/real&gt;
     &lt;key&gt;y&lt;/key&gt;
     &lt;real&gt;"&amp;'Input Data'!B4777&amp;"&lt;/real&gt;
    &lt;/dict&gt;
","")</f>
        <v/>
      </c>
    </row>
    <row r="4778" customFormat="false" ht="13" hidden="false" customHeight="false" outlineLevel="0" collapsed="false">
      <c r="A4778" s="2" t="str">
        <f aca="false">IF(NOT(ISBLANK('Input Data'!A4778)),"&lt;dict&gt;
     &lt;key&gt;x&lt;/key&gt;
     &lt;real&gt;"&amp;'Input Data'!A4778&amp;"&lt;/real&gt;
     &lt;key&gt;y&lt;/key&gt;
     &lt;real&gt;"&amp;'Input Data'!B4778&amp;"&lt;/real&gt;
    &lt;/dict&gt;
","")</f>
        <v/>
      </c>
    </row>
    <row r="4779" customFormat="false" ht="13" hidden="false" customHeight="false" outlineLevel="0" collapsed="false">
      <c r="A4779" s="2" t="str">
        <f aca="false">IF(NOT(ISBLANK('Input Data'!A4779)),"&lt;dict&gt;
     &lt;key&gt;x&lt;/key&gt;
     &lt;real&gt;"&amp;'Input Data'!A4779&amp;"&lt;/real&gt;
     &lt;key&gt;y&lt;/key&gt;
     &lt;real&gt;"&amp;'Input Data'!B4779&amp;"&lt;/real&gt;
    &lt;/dict&gt;
","")</f>
        <v/>
      </c>
    </row>
    <row r="4780" customFormat="false" ht="13" hidden="false" customHeight="false" outlineLevel="0" collapsed="false">
      <c r="A4780" s="2" t="str">
        <f aca="false">IF(NOT(ISBLANK('Input Data'!A4780)),"&lt;dict&gt;
     &lt;key&gt;x&lt;/key&gt;
     &lt;real&gt;"&amp;'Input Data'!A4780&amp;"&lt;/real&gt;
     &lt;key&gt;y&lt;/key&gt;
     &lt;real&gt;"&amp;'Input Data'!B4780&amp;"&lt;/real&gt;
    &lt;/dict&gt;
","")</f>
        <v/>
      </c>
    </row>
    <row r="4781" customFormat="false" ht="13" hidden="false" customHeight="false" outlineLevel="0" collapsed="false">
      <c r="A4781" s="2" t="str">
        <f aca="false">IF(NOT(ISBLANK('Input Data'!A4781)),"&lt;dict&gt;
     &lt;key&gt;x&lt;/key&gt;
     &lt;real&gt;"&amp;'Input Data'!A4781&amp;"&lt;/real&gt;
     &lt;key&gt;y&lt;/key&gt;
     &lt;real&gt;"&amp;'Input Data'!B4781&amp;"&lt;/real&gt;
    &lt;/dict&gt;
","")</f>
        <v/>
      </c>
    </row>
    <row r="4782" customFormat="false" ht="13" hidden="false" customHeight="false" outlineLevel="0" collapsed="false">
      <c r="A4782" s="2" t="str">
        <f aca="false">IF(NOT(ISBLANK('Input Data'!A4782)),"&lt;dict&gt;
     &lt;key&gt;x&lt;/key&gt;
     &lt;real&gt;"&amp;'Input Data'!A4782&amp;"&lt;/real&gt;
     &lt;key&gt;y&lt;/key&gt;
     &lt;real&gt;"&amp;'Input Data'!B4782&amp;"&lt;/real&gt;
    &lt;/dict&gt;
","")</f>
        <v/>
      </c>
    </row>
    <row r="4783" customFormat="false" ht="13" hidden="false" customHeight="false" outlineLevel="0" collapsed="false">
      <c r="A4783" s="2" t="str">
        <f aca="false">IF(NOT(ISBLANK('Input Data'!A4783)),"&lt;dict&gt;
     &lt;key&gt;x&lt;/key&gt;
     &lt;real&gt;"&amp;'Input Data'!A4783&amp;"&lt;/real&gt;
     &lt;key&gt;y&lt;/key&gt;
     &lt;real&gt;"&amp;'Input Data'!B4783&amp;"&lt;/real&gt;
    &lt;/dict&gt;
","")</f>
        <v/>
      </c>
    </row>
    <row r="4784" customFormat="false" ht="13" hidden="false" customHeight="false" outlineLevel="0" collapsed="false">
      <c r="A4784" s="2" t="str">
        <f aca="false">IF(NOT(ISBLANK('Input Data'!A4784)),"&lt;dict&gt;
     &lt;key&gt;x&lt;/key&gt;
     &lt;real&gt;"&amp;'Input Data'!A4784&amp;"&lt;/real&gt;
     &lt;key&gt;y&lt;/key&gt;
     &lt;real&gt;"&amp;'Input Data'!B4784&amp;"&lt;/real&gt;
    &lt;/dict&gt;
","")</f>
        <v/>
      </c>
    </row>
    <row r="4785" customFormat="false" ht="13" hidden="false" customHeight="false" outlineLevel="0" collapsed="false">
      <c r="A4785" s="2" t="str">
        <f aca="false">IF(NOT(ISBLANK('Input Data'!A4785)),"&lt;dict&gt;
     &lt;key&gt;x&lt;/key&gt;
     &lt;real&gt;"&amp;'Input Data'!A4785&amp;"&lt;/real&gt;
     &lt;key&gt;y&lt;/key&gt;
     &lt;real&gt;"&amp;'Input Data'!B4785&amp;"&lt;/real&gt;
    &lt;/dict&gt;
","")</f>
        <v/>
      </c>
    </row>
    <row r="4786" customFormat="false" ht="13" hidden="false" customHeight="false" outlineLevel="0" collapsed="false">
      <c r="A4786" s="2" t="str">
        <f aca="false">IF(NOT(ISBLANK('Input Data'!A4786)),"&lt;dict&gt;
     &lt;key&gt;x&lt;/key&gt;
     &lt;real&gt;"&amp;'Input Data'!A4786&amp;"&lt;/real&gt;
     &lt;key&gt;y&lt;/key&gt;
     &lt;real&gt;"&amp;'Input Data'!B4786&amp;"&lt;/real&gt;
    &lt;/dict&gt;
","")</f>
        <v/>
      </c>
    </row>
    <row r="4787" customFormat="false" ht="13" hidden="false" customHeight="false" outlineLevel="0" collapsed="false">
      <c r="A4787" s="2" t="str">
        <f aca="false">IF(NOT(ISBLANK('Input Data'!A4787)),"&lt;dict&gt;
     &lt;key&gt;x&lt;/key&gt;
     &lt;real&gt;"&amp;'Input Data'!A4787&amp;"&lt;/real&gt;
     &lt;key&gt;y&lt;/key&gt;
     &lt;real&gt;"&amp;'Input Data'!B4787&amp;"&lt;/real&gt;
    &lt;/dict&gt;
","")</f>
        <v/>
      </c>
    </row>
    <row r="4788" customFormat="false" ht="13" hidden="false" customHeight="false" outlineLevel="0" collapsed="false">
      <c r="A4788" s="2" t="str">
        <f aca="false">IF(NOT(ISBLANK('Input Data'!A4788)),"&lt;dict&gt;
     &lt;key&gt;x&lt;/key&gt;
     &lt;real&gt;"&amp;'Input Data'!A4788&amp;"&lt;/real&gt;
     &lt;key&gt;y&lt;/key&gt;
     &lt;real&gt;"&amp;'Input Data'!B4788&amp;"&lt;/real&gt;
    &lt;/dict&gt;
","")</f>
        <v/>
      </c>
    </row>
    <row r="4789" customFormat="false" ht="13" hidden="false" customHeight="false" outlineLevel="0" collapsed="false">
      <c r="A4789" s="2" t="str">
        <f aca="false">IF(NOT(ISBLANK('Input Data'!A4789)),"&lt;dict&gt;
     &lt;key&gt;x&lt;/key&gt;
     &lt;real&gt;"&amp;'Input Data'!A4789&amp;"&lt;/real&gt;
     &lt;key&gt;y&lt;/key&gt;
     &lt;real&gt;"&amp;'Input Data'!B4789&amp;"&lt;/real&gt;
    &lt;/dict&gt;
","")</f>
        <v/>
      </c>
    </row>
    <row r="4790" customFormat="false" ht="13" hidden="false" customHeight="false" outlineLevel="0" collapsed="false">
      <c r="A4790" s="2" t="str">
        <f aca="false">IF(NOT(ISBLANK('Input Data'!A4790)),"&lt;dict&gt;
     &lt;key&gt;x&lt;/key&gt;
     &lt;real&gt;"&amp;'Input Data'!A4790&amp;"&lt;/real&gt;
     &lt;key&gt;y&lt;/key&gt;
     &lt;real&gt;"&amp;'Input Data'!B4790&amp;"&lt;/real&gt;
    &lt;/dict&gt;
","")</f>
        <v/>
      </c>
    </row>
    <row r="4791" customFormat="false" ht="13" hidden="false" customHeight="false" outlineLevel="0" collapsed="false">
      <c r="A4791" s="2" t="str">
        <f aca="false">IF(NOT(ISBLANK('Input Data'!A4791)),"&lt;dict&gt;
     &lt;key&gt;x&lt;/key&gt;
     &lt;real&gt;"&amp;'Input Data'!A4791&amp;"&lt;/real&gt;
     &lt;key&gt;y&lt;/key&gt;
     &lt;real&gt;"&amp;'Input Data'!B4791&amp;"&lt;/real&gt;
    &lt;/dict&gt;
","")</f>
        <v/>
      </c>
    </row>
    <row r="4792" customFormat="false" ht="13" hidden="false" customHeight="false" outlineLevel="0" collapsed="false">
      <c r="A4792" s="2" t="str">
        <f aca="false">IF(NOT(ISBLANK('Input Data'!A4792)),"&lt;dict&gt;
     &lt;key&gt;x&lt;/key&gt;
     &lt;real&gt;"&amp;'Input Data'!A4792&amp;"&lt;/real&gt;
     &lt;key&gt;y&lt;/key&gt;
     &lt;real&gt;"&amp;'Input Data'!B4792&amp;"&lt;/real&gt;
    &lt;/dict&gt;
","")</f>
        <v/>
      </c>
    </row>
    <row r="4793" customFormat="false" ht="13" hidden="false" customHeight="false" outlineLevel="0" collapsed="false">
      <c r="A4793" s="2" t="str">
        <f aca="false">IF(NOT(ISBLANK('Input Data'!A4793)),"&lt;dict&gt;
     &lt;key&gt;x&lt;/key&gt;
     &lt;real&gt;"&amp;'Input Data'!A4793&amp;"&lt;/real&gt;
     &lt;key&gt;y&lt;/key&gt;
     &lt;real&gt;"&amp;'Input Data'!B4793&amp;"&lt;/real&gt;
    &lt;/dict&gt;
","")</f>
        <v/>
      </c>
    </row>
    <row r="4794" customFormat="false" ht="13" hidden="false" customHeight="false" outlineLevel="0" collapsed="false">
      <c r="A4794" s="2" t="str">
        <f aca="false">IF(NOT(ISBLANK('Input Data'!A4794)),"&lt;dict&gt;
     &lt;key&gt;x&lt;/key&gt;
     &lt;real&gt;"&amp;'Input Data'!A4794&amp;"&lt;/real&gt;
     &lt;key&gt;y&lt;/key&gt;
     &lt;real&gt;"&amp;'Input Data'!B4794&amp;"&lt;/real&gt;
    &lt;/dict&gt;
","")</f>
        <v/>
      </c>
    </row>
    <row r="4795" customFormat="false" ht="13" hidden="false" customHeight="false" outlineLevel="0" collapsed="false">
      <c r="A4795" s="2" t="str">
        <f aca="false">IF(NOT(ISBLANK('Input Data'!A4795)),"&lt;dict&gt;
     &lt;key&gt;x&lt;/key&gt;
     &lt;real&gt;"&amp;'Input Data'!A4795&amp;"&lt;/real&gt;
     &lt;key&gt;y&lt;/key&gt;
     &lt;real&gt;"&amp;'Input Data'!B4795&amp;"&lt;/real&gt;
    &lt;/dict&gt;
","")</f>
        <v/>
      </c>
    </row>
    <row r="4796" customFormat="false" ht="13" hidden="false" customHeight="false" outlineLevel="0" collapsed="false">
      <c r="A4796" s="2" t="str">
        <f aca="false">IF(NOT(ISBLANK('Input Data'!A4796)),"&lt;dict&gt;
     &lt;key&gt;x&lt;/key&gt;
     &lt;real&gt;"&amp;'Input Data'!A4796&amp;"&lt;/real&gt;
     &lt;key&gt;y&lt;/key&gt;
     &lt;real&gt;"&amp;'Input Data'!B4796&amp;"&lt;/real&gt;
    &lt;/dict&gt;
","")</f>
        <v/>
      </c>
    </row>
    <row r="4797" customFormat="false" ht="13" hidden="false" customHeight="false" outlineLevel="0" collapsed="false">
      <c r="A4797" s="2" t="str">
        <f aca="false">IF(NOT(ISBLANK('Input Data'!A4797)),"&lt;dict&gt;
     &lt;key&gt;x&lt;/key&gt;
     &lt;real&gt;"&amp;'Input Data'!A4797&amp;"&lt;/real&gt;
     &lt;key&gt;y&lt;/key&gt;
     &lt;real&gt;"&amp;'Input Data'!B4797&amp;"&lt;/real&gt;
    &lt;/dict&gt;
","")</f>
        <v/>
      </c>
    </row>
    <row r="4798" customFormat="false" ht="13" hidden="false" customHeight="false" outlineLevel="0" collapsed="false">
      <c r="A4798" s="2" t="str">
        <f aca="false">IF(NOT(ISBLANK('Input Data'!A4798)),"&lt;dict&gt;
     &lt;key&gt;x&lt;/key&gt;
     &lt;real&gt;"&amp;'Input Data'!A4798&amp;"&lt;/real&gt;
     &lt;key&gt;y&lt;/key&gt;
     &lt;real&gt;"&amp;'Input Data'!B4798&amp;"&lt;/real&gt;
    &lt;/dict&gt;
","")</f>
        <v/>
      </c>
    </row>
    <row r="4799" customFormat="false" ht="13" hidden="false" customHeight="false" outlineLevel="0" collapsed="false">
      <c r="A4799" s="2" t="str">
        <f aca="false">IF(NOT(ISBLANK('Input Data'!A4799)),"&lt;dict&gt;
     &lt;key&gt;x&lt;/key&gt;
     &lt;real&gt;"&amp;'Input Data'!A4799&amp;"&lt;/real&gt;
     &lt;key&gt;y&lt;/key&gt;
     &lt;real&gt;"&amp;'Input Data'!B4799&amp;"&lt;/real&gt;
    &lt;/dict&gt;
","")</f>
        <v/>
      </c>
    </row>
    <row r="4800" customFormat="false" ht="13" hidden="false" customHeight="false" outlineLevel="0" collapsed="false">
      <c r="A4800" s="2" t="str">
        <f aca="false">IF(NOT(ISBLANK('Input Data'!A4800)),"&lt;dict&gt;
     &lt;key&gt;x&lt;/key&gt;
     &lt;real&gt;"&amp;'Input Data'!A4800&amp;"&lt;/real&gt;
     &lt;key&gt;y&lt;/key&gt;
     &lt;real&gt;"&amp;'Input Data'!B4800&amp;"&lt;/real&gt;
    &lt;/dict&gt;
","")</f>
        <v/>
      </c>
    </row>
    <row r="4801" customFormat="false" ht="13" hidden="false" customHeight="false" outlineLevel="0" collapsed="false">
      <c r="A4801" s="2" t="str">
        <f aca="false">IF(NOT(ISBLANK('Input Data'!A4801)),"&lt;dict&gt;
     &lt;key&gt;x&lt;/key&gt;
     &lt;real&gt;"&amp;'Input Data'!A4801&amp;"&lt;/real&gt;
     &lt;key&gt;y&lt;/key&gt;
     &lt;real&gt;"&amp;'Input Data'!B4801&amp;"&lt;/real&gt;
    &lt;/dict&gt;
","")</f>
        <v/>
      </c>
    </row>
    <row r="4802" customFormat="false" ht="13" hidden="false" customHeight="false" outlineLevel="0" collapsed="false">
      <c r="A4802" s="2" t="str">
        <f aca="false">IF(NOT(ISBLANK('Input Data'!A4802)),"&lt;dict&gt;
     &lt;key&gt;x&lt;/key&gt;
     &lt;real&gt;"&amp;'Input Data'!A4802&amp;"&lt;/real&gt;
     &lt;key&gt;y&lt;/key&gt;
     &lt;real&gt;"&amp;'Input Data'!B4802&amp;"&lt;/real&gt;
    &lt;/dict&gt;
","")</f>
        <v/>
      </c>
    </row>
    <row r="4803" customFormat="false" ht="13" hidden="false" customHeight="false" outlineLevel="0" collapsed="false">
      <c r="A4803" s="2" t="str">
        <f aca="false">IF(NOT(ISBLANK('Input Data'!A4803)),"&lt;dict&gt;
     &lt;key&gt;x&lt;/key&gt;
     &lt;real&gt;"&amp;'Input Data'!A4803&amp;"&lt;/real&gt;
     &lt;key&gt;y&lt;/key&gt;
     &lt;real&gt;"&amp;'Input Data'!B4803&amp;"&lt;/real&gt;
    &lt;/dict&gt;
","")</f>
        <v/>
      </c>
    </row>
    <row r="4804" customFormat="false" ht="13" hidden="false" customHeight="false" outlineLevel="0" collapsed="false">
      <c r="A4804" s="2" t="str">
        <f aca="false">IF(NOT(ISBLANK('Input Data'!A4804)),"&lt;dict&gt;
     &lt;key&gt;x&lt;/key&gt;
     &lt;real&gt;"&amp;'Input Data'!A4804&amp;"&lt;/real&gt;
     &lt;key&gt;y&lt;/key&gt;
     &lt;real&gt;"&amp;'Input Data'!B4804&amp;"&lt;/real&gt;
    &lt;/dict&gt;
","")</f>
        <v/>
      </c>
    </row>
    <row r="4805" customFormat="false" ht="13" hidden="false" customHeight="false" outlineLevel="0" collapsed="false">
      <c r="A4805" s="2" t="str">
        <f aca="false">IF(NOT(ISBLANK('Input Data'!A4805)),"&lt;dict&gt;
     &lt;key&gt;x&lt;/key&gt;
     &lt;real&gt;"&amp;'Input Data'!A4805&amp;"&lt;/real&gt;
     &lt;key&gt;y&lt;/key&gt;
     &lt;real&gt;"&amp;'Input Data'!B4805&amp;"&lt;/real&gt;
    &lt;/dict&gt;
","")</f>
        <v/>
      </c>
    </row>
    <row r="4806" customFormat="false" ht="13" hidden="false" customHeight="false" outlineLevel="0" collapsed="false">
      <c r="A4806" s="2" t="str">
        <f aca="false">IF(NOT(ISBLANK('Input Data'!A4806)),"&lt;dict&gt;
     &lt;key&gt;x&lt;/key&gt;
     &lt;real&gt;"&amp;'Input Data'!A4806&amp;"&lt;/real&gt;
     &lt;key&gt;y&lt;/key&gt;
     &lt;real&gt;"&amp;'Input Data'!B4806&amp;"&lt;/real&gt;
    &lt;/dict&gt;
","")</f>
        <v/>
      </c>
    </row>
    <row r="4807" customFormat="false" ht="13" hidden="false" customHeight="false" outlineLevel="0" collapsed="false">
      <c r="A4807" s="2" t="str">
        <f aca="false">IF(NOT(ISBLANK('Input Data'!A4807)),"&lt;dict&gt;
     &lt;key&gt;x&lt;/key&gt;
     &lt;real&gt;"&amp;'Input Data'!A4807&amp;"&lt;/real&gt;
     &lt;key&gt;y&lt;/key&gt;
     &lt;real&gt;"&amp;'Input Data'!B4807&amp;"&lt;/real&gt;
    &lt;/dict&gt;
","")</f>
        <v/>
      </c>
    </row>
    <row r="4808" customFormat="false" ht="13" hidden="false" customHeight="false" outlineLevel="0" collapsed="false">
      <c r="A4808" s="2" t="str">
        <f aca="false">IF(NOT(ISBLANK('Input Data'!A4808)),"&lt;dict&gt;
     &lt;key&gt;x&lt;/key&gt;
     &lt;real&gt;"&amp;'Input Data'!A4808&amp;"&lt;/real&gt;
     &lt;key&gt;y&lt;/key&gt;
     &lt;real&gt;"&amp;'Input Data'!B4808&amp;"&lt;/real&gt;
    &lt;/dict&gt;
","")</f>
        <v/>
      </c>
    </row>
    <row r="4809" customFormat="false" ht="13" hidden="false" customHeight="false" outlineLevel="0" collapsed="false">
      <c r="A4809" s="2" t="str">
        <f aca="false">IF(NOT(ISBLANK('Input Data'!A4809)),"&lt;dict&gt;
     &lt;key&gt;x&lt;/key&gt;
     &lt;real&gt;"&amp;'Input Data'!A4809&amp;"&lt;/real&gt;
     &lt;key&gt;y&lt;/key&gt;
     &lt;real&gt;"&amp;'Input Data'!B4809&amp;"&lt;/real&gt;
    &lt;/dict&gt;
","")</f>
        <v/>
      </c>
    </row>
    <row r="4810" customFormat="false" ht="13" hidden="false" customHeight="false" outlineLevel="0" collapsed="false">
      <c r="A4810" s="2" t="str">
        <f aca="false">IF(NOT(ISBLANK('Input Data'!A4810)),"&lt;dict&gt;
     &lt;key&gt;x&lt;/key&gt;
     &lt;real&gt;"&amp;'Input Data'!A4810&amp;"&lt;/real&gt;
     &lt;key&gt;y&lt;/key&gt;
     &lt;real&gt;"&amp;'Input Data'!B4810&amp;"&lt;/real&gt;
    &lt;/dict&gt;
","")</f>
        <v/>
      </c>
    </row>
    <row r="4811" customFormat="false" ht="13" hidden="false" customHeight="false" outlineLevel="0" collapsed="false">
      <c r="A4811" s="2" t="str">
        <f aca="false">IF(NOT(ISBLANK('Input Data'!A4811)),"&lt;dict&gt;
     &lt;key&gt;x&lt;/key&gt;
     &lt;real&gt;"&amp;'Input Data'!A4811&amp;"&lt;/real&gt;
     &lt;key&gt;y&lt;/key&gt;
     &lt;real&gt;"&amp;'Input Data'!B4811&amp;"&lt;/real&gt;
    &lt;/dict&gt;
","")</f>
        <v/>
      </c>
    </row>
    <row r="4812" customFormat="false" ht="13" hidden="false" customHeight="false" outlineLevel="0" collapsed="false">
      <c r="A4812" s="2" t="str">
        <f aca="false">IF(NOT(ISBLANK('Input Data'!A4812)),"&lt;dict&gt;
     &lt;key&gt;x&lt;/key&gt;
     &lt;real&gt;"&amp;'Input Data'!A4812&amp;"&lt;/real&gt;
     &lt;key&gt;y&lt;/key&gt;
     &lt;real&gt;"&amp;'Input Data'!B4812&amp;"&lt;/real&gt;
    &lt;/dict&gt;
","")</f>
        <v/>
      </c>
    </row>
    <row r="4813" customFormat="false" ht="13" hidden="false" customHeight="false" outlineLevel="0" collapsed="false">
      <c r="A4813" s="2" t="str">
        <f aca="false">IF(NOT(ISBLANK('Input Data'!A4813)),"&lt;dict&gt;
     &lt;key&gt;x&lt;/key&gt;
     &lt;real&gt;"&amp;'Input Data'!A4813&amp;"&lt;/real&gt;
     &lt;key&gt;y&lt;/key&gt;
     &lt;real&gt;"&amp;'Input Data'!B4813&amp;"&lt;/real&gt;
    &lt;/dict&gt;
","")</f>
        <v/>
      </c>
    </row>
    <row r="4814" customFormat="false" ht="13" hidden="false" customHeight="false" outlineLevel="0" collapsed="false">
      <c r="A4814" s="2" t="str">
        <f aca="false">IF(NOT(ISBLANK('Input Data'!A4814)),"&lt;dict&gt;
     &lt;key&gt;x&lt;/key&gt;
     &lt;real&gt;"&amp;'Input Data'!A4814&amp;"&lt;/real&gt;
     &lt;key&gt;y&lt;/key&gt;
     &lt;real&gt;"&amp;'Input Data'!B4814&amp;"&lt;/real&gt;
    &lt;/dict&gt;
","")</f>
        <v/>
      </c>
    </row>
    <row r="4815" customFormat="false" ht="13" hidden="false" customHeight="false" outlineLevel="0" collapsed="false">
      <c r="A4815" s="2" t="str">
        <f aca="false">IF(NOT(ISBLANK('Input Data'!A4815)),"&lt;dict&gt;
     &lt;key&gt;x&lt;/key&gt;
     &lt;real&gt;"&amp;'Input Data'!A4815&amp;"&lt;/real&gt;
     &lt;key&gt;y&lt;/key&gt;
     &lt;real&gt;"&amp;'Input Data'!B4815&amp;"&lt;/real&gt;
    &lt;/dict&gt;
","")</f>
        <v/>
      </c>
    </row>
    <row r="4816" customFormat="false" ht="13" hidden="false" customHeight="false" outlineLevel="0" collapsed="false">
      <c r="A4816" s="2" t="str">
        <f aca="false">IF(NOT(ISBLANK('Input Data'!A4816)),"&lt;dict&gt;
     &lt;key&gt;x&lt;/key&gt;
     &lt;real&gt;"&amp;'Input Data'!A4816&amp;"&lt;/real&gt;
     &lt;key&gt;y&lt;/key&gt;
     &lt;real&gt;"&amp;'Input Data'!B4816&amp;"&lt;/real&gt;
    &lt;/dict&gt;
","")</f>
        <v/>
      </c>
    </row>
    <row r="4817" customFormat="false" ht="13" hidden="false" customHeight="false" outlineLevel="0" collapsed="false">
      <c r="A4817" s="2" t="str">
        <f aca="false">IF(NOT(ISBLANK('Input Data'!A4817)),"&lt;dict&gt;
     &lt;key&gt;x&lt;/key&gt;
     &lt;real&gt;"&amp;'Input Data'!A4817&amp;"&lt;/real&gt;
     &lt;key&gt;y&lt;/key&gt;
     &lt;real&gt;"&amp;'Input Data'!B4817&amp;"&lt;/real&gt;
    &lt;/dict&gt;
","")</f>
        <v/>
      </c>
    </row>
    <row r="4818" customFormat="false" ht="13" hidden="false" customHeight="false" outlineLevel="0" collapsed="false">
      <c r="A4818" s="2" t="str">
        <f aca="false">IF(NOT(ISBLANK('Input Data'!A4818)),"&lt;dict&gt;
     &lt;key&gt;x&lt;/key&gt;
     &lt;real&gt;"&amp;'Input Data'!A4818&amp;"&lt;/real&gt;
     &lt;key&gt;y&lt;/key&gt;
     &lt;real&gt;"&amp;'Input Data'!B4818&amp;"&lt;/real&gt;
    &lt;/dict&gt;
","")</f>
        <v/>
      </c>
    </row>
    <row r="4819" customFormat="false" ht="13" hidden="false" customHeight="false" outlineLevel="0" collapsed="false">
      <c r="A4819" s="2" t="str">
        <f aca="false">IF(NOT(ISBLANK('Input Data'!A4819)),"&lt;dict&gt;
     &lt;key&gt;x&lt;/key&gt;
     &lt;real&gt;"&amp;'Input Data'!A4819&amp;"&lt;/real&gt;
     &lt;key&gt;y&lt;/key&gt;
     &lt;real&gt;"&amp;'Input Data'!B4819&amp;"&lt;/real&gt;
    &lt;/dict&gt;
","")</f>
        <v/>
      </c>
    </row>
    <row r="4820" customFormat="false" ht="13" hidden="false" customHeight="false" outlineLevel="0" collapsed="false">
      <c r="A4820" s="2" t="str">
        <f aca="false">IF(NOT(ISBLANK('Input Data'!A4820)),"&lt;dict&gt;
     &lt;key&gt;x&lt;/key&gt;
     &lt;real&gt;"&amp;'Input Data'!A4820&amp;"&lt;/real&gt;
     &lt;key&gt;y&lt;/key&gt;
     &lt;real&gt;"&amp;'Input Data'!B4820&amp;"&lt;/real&gt;
    &lt;/dict&gt;
","")</f>
        <v/>
      </c>
    </row>
    <row r="4821" customFormat="false" ht="13" hidden="false" customHeight="false" outlineLevel="0" collapsed="false">
      <c r="A4821" s="2" t="str">
        <f aca="false">IF(NOT(ISBLANK('Input Data'!A4821)),"&lt;dict&gt;
     &lt;key&gt;x&lt;/key&gt;
     &lt;real&gt;"&amp;'Input Data'!A4821&amp;"&lt;/real&gt;
     &lt;key&gt;y&lt;/key&gt;
     &lt;real&gt;"&amp;'Input Data'!B4821&amp;"&lt;/real&gt;
    &lt;/dict&gt;
","")</f>
        <v/>
      </c>
    </row>
    <row r="4822" customFormat="false" ht="13" hidden="false" customHeight="false" outlineLevel="0" collapsed="false">
      <c r="A4822" s="2" t="str">
        <f aca="false">IF(NOT(ISBLANK('Input Data'!A4822)),"&lt;dict&gt;
     &lt;key&gt;x&lt;/key&gt;
     &lt;real&gt;"&amp;'Input Data'!A4822&amp;"&lt;/real&gt;
     &lt;key&gt;y&lt;/key&gt;
     &lt;real&gt;"&amp;'Input Data'!B4822&amp;"&lt;/real&gt;
    &lt;/dict&gt;
","")</f>
        <v/>
      </c>
    </row>
    <row r="4823" customFormat="false" ht="13" hidden="false" customHeight="false" outlineLevel="0" collapsed="false">
      <c r="A4823" s="2" t="str">
        <f aca="false">IF(NOT(ISBLANK('Input Data'!A4823)),"&lt;dict&gt;
     &lt;key&gt;x&lt;/key&gt;
     &lt;real&gt;"&amp;'Input Data'!A4823&amp;"&lt;/real&gt;
     &lt;key&gt;y&lt;/key&gt;
     &lt;real&gt;"&amp;'Input Data'!B4823&amp;"&lt;/real&gt;
    &lt;/dict&gt;
","")</f>
        <v/>
      </c>
    </row>
    <row r="4824" customFormat="false" ht="13" hidden="false" customHeight="false" outlineLevel="0" collapsed="false">
      <c r="A4824" s="2" t="str">
        <f aca="false">IF(NOT(ISBLANK('Input Data'!A4824)),"&lt;dict&gt;
     &lt;key&gt;x&lt;/key&gt;
     &lt;real&gt;"&amp;'Input Data'!A4824&amp;"&lt;/real&gt;
     &lt;key&gt;y&lt;/key&gt;
     &lt;real&gt;"&amp;'Input Data'!B4824&amp;"&lt;/real&gt;
    &lt;/dict&gt;
","")</f>
        <v/>
      </c>
    </row>
    <row r="4825" customFormat="false" ht="13" hidden="false" customHeight="false" outlineLevel="0" collapsed="false">
      <c r="A4825" s="2" t="str">
        <f aca="false">IF(NOT(ISBLANK('Input Data'!A4825)),"&lt;dict&gt;
     &lt;key&gt;x&lt;/key&gt;
     &lt;real&gt;"&amp;'Input Data'!A4825&amp;"&lt;/real&gt;
     &lt;key&gt;y&lt;/key&gt;
     &lt;real&gt;"&amp;'Input Data'!B4825&amp;"&lt;/real&gt;
    &lt;/dict&gt;
","")</f>
        <v/>
      </c>
    </row>
    <row r="4826" customFormat="false" ht="13" hidden="false" customHeight="false" outlineLevel="0" collapsed="false">
      <c r="A4826" s="2" t="str">
        <f aca="false">IF(NOT(ISBLANK('Input Data'!A4826)),"&lt;dict&gt;
     &lt;key&gt;x&lt;/key&gt;
     &lt;real&gt;"&amp;'Input Data'!A4826&amp;"&lt;/real&gt;
     &lt;key&gt;y&lt;/key&gt;
     &lt;real&gt;"&amp;'Input Data'!B4826&amp;"&lt;/real&gt;
    &lt;/dict&gt;
","")</f>
        <v/>
      </c>
    </row>
    <row r="4827" customFormat="false" ht="13" hidden="false" customHeight="false" outlineLevel="0" collapsed="false">
      <c r="A4827" s="2" t="str">
        <f aca="false">IF(NOT(ISBLANK('Input Data'!A4827)),"&lt;dict&gt;
     &lt;key&gt;x&lt;/key&gt;
     &lt;real&gt;"&amp;'Input Data'!A4827&amp;"&lt;/real&gt;
     &lt;key&gt;y&lt;/key&gt;
     &lt;real&gt;"&amp;'Input Data'!B4827&amp;"&lt;/real&gt;
    &lt;/dict&gt;
","")</f>
        <v/>
      </c>
    </row>
    <row r="4828" customFormat="false" ht="13" hidden="false" customHeight="false" outlineLevel="0" collapsed="false">
      <c r="A4828" s="2" t="str">
        <f aca="false">IF(NOT(ISBLANK('Input Data'!A4828)),"&lt;dict&gt;
     &lt;key&gt;x&lt;/key&gt;
     &lt;real&gt;"&amp;'Input Data'!A4828&amp;"&lt;/real&gt;
     &lt;key&gt;y&lt;/key&gt;
     &lt;real&gt;"&amp;'Input Data'!B4828&amp;"&lt;/real&gt;
    &lt;/dict&gt;
","")</f>
        <v/>
      </c>
    </row>
    <row r="4829" customFormat="false" ht="13" hidden="false" customHeight="false" outlineLevel="0" collapsed="false">
      <c r="A4829" s="2" t="str">
        <f aca="false">IF(NOT(ISBLANK('Input Data'!A4829)),"&lt;dict&gt;
     &lt;key&gt;x&lt;/key&gt;
     &lt;real&gt;"&amp;'Input Data'!A4829&amp;"&lt;/real&gt;
     &lt;key&gt;y&lt;/key&gt;
     &lt;real&gt;"&amp;'Input Data'!B4829&amp;"&lt;/real&gt;
    &lt;/dict&gt;
","")</f>
        <v/>
      </c>
    </row>
    <row r="4830" customFormat="false" ht="13" hidden="false" customHeight="false" outlineLevel="0" collapsed="false">
      <c r="A4830" s="2" t="str">
        <f aca="false">IF(NOT(ISBLANK('Input Data'!A4830)),"&lt;dict&gt;
     &lt;key&gt;x&lt;/key&gt;
     &lt;real&gt;"&amp;'Input Data'!A4830&amp;"&lt;/real&gt;
     &lt;key&gt;y&lt;/key&gt;
     &lt;real&gt;"&amp;'Input Data'!B4830&amp;"&lt;/real&gt;
    &lt;/dict&gt;
","")</f>
        <v/>
      </c>
    </row>
    <row r="4831" customFormat="false" ht="13" hidden="false" customHeight="false" outlineLevel="0" collapsed="false">
      <c r="A4831" s="2" t="str">
        <f aca="false">IF(NOT(ISBLANK('Input Data'!A4831)),"&lt;dict&gt;
     &lt;key&gt;x&lt;/key&gt;
     &lt;real&gt;"&amp;'Input Data'!A4831&amp;"&lt;/real&gt;
     &lt;key&gt;y&lt;/key&gt;
     &lt;real&gt;"&amp;'Input Data'!B4831&amp;"&lt;/real&gt;
    &lt;/dict&gt;
","")</f>
        <v/>
      </c>
    </row>
    <row r="4832" customFormat="false" ht="13" hidden="false" customHeight="false" outlineLevel="0" collapsed="false">
      <c r="A4832" s="2" t="str">
        <f aca="false">IF(NOT(ISBLANK('Input Data'!A4832)),"&lt;dict&gt;
     &lt;key&gt;x&lt;/key&gt;
     &lt;real&gt;"&amp;'Input Data'!A4832&amp;"&lt;/real&gt;
     &lt;key&gt;y&lt;/key&gt;
     &lt;real&gt;"&amp;'Input Data'!B4832&amp;"&lt;/real&gt;
    &lt;/dict&gt;
","")</f>
        <v/>
      </c>
    </row>
    <row r="4833" customFormat="false" ht="13" hidden="false" customHeight="false" outlineLevel="0" collapsed="false">
      <c r="A4833" s="2" t="str">
        <f aca="false">IF(NOT(ISBLANK('Input Data'!A4833)),"&lt;dict&gt;
     &lt;key&gt;x&lt;/key&gt;
     &lt;real&gt;"&amp;'Input Data'!A4833&amp;"&lt;/real&gt;
     &lt;key&gt;y&lt;/key&gt;
     &lt;real&gt;"&amp;'Input Data'!B4833&amp;"&lt;/real&gt;
    &lt;/dict&gt;
","")</f>
        <v/>
      </c>
    </row>
    <row r="4834" customFormat="false" ht="13" hidden="false" customHeight="false" outlineLevel="0" collapsed="false">
      <c r="A4834" s="2" t="str">
        <f aca="false">IF(NOT(ISBLANK('Input Data'!A4834)),"&lt;dict&gt;
     &lt;key&gt;x&lt;/key&gt;
     &lt;real&gt;"&amp;'Input Data'!A4834&amp;"&lt;/real&gt;
     &lt;key&gt;y&lt;/key&gt;
     &lt;real&gt;"&amp;'Input Data'!B4834&amp;"&lt;/real&gt;
    &lt;/dict&gt;
","")</f>
        <v/>
      </c>
    </row>
    <row r="4835" customFormat="false" ht="13" hidden="false" customHeight="false" outlineLevel="0" collapsed="false">
      <c r="A4835" s="2" t="str">
        <f aca="false">IF(NOT(ISBLANK('Input Data'!A4835)),"&lt;dict&gt;
     &lt;key&gt;x&lt;/key&gt;
     &lt;real&gt;"&amp;'Input Data'!A4835&amp;"&lt;/real&gt;
     &lt;key&gt;y&lt;/key&gt;
     &lt;real&gt;"&amp;'Input Data'!B4835&amp;"&lt;/real&gt;
    &lt;/dict&gt;
","")</f>
        <v/>
      </c>
    </row>
    <row r="4836" customFormat="false" ht="13" hidden="false" customHeight="false" outlineLevel="0" collapsed="false">
      <c r="A4836" s="2" t="str">
        <f aca="false">IF(NOT(ISBLANK('Input Data'!A4836)),"&lt;dict&gt;
     &lt;key&gt;x&lt;/key&gt;
     &lt;real&gt;"&amp;'Input Data'!A4836&amp;"&lt;/real&gt;
     &lt;key&gt;y&lt;/key&gt;
     &lt;real&gt;"&amp;'Input Data'!B4836&amp;"&lt;/real&gt;
    &lt;/dict&gt;
","")</f>
        <v/>
      </c>
    </row>
    <row r="4837" customFormat="false" ht="13" hidden="false" customHeight="false" outlineLevel="0" collapsed="false">
      <c r="A4837" s="2" t="str">
        <f aca="false">IF(NOT(ISBLANK('Input Data'!A4837)),"&lt;dict&gt;
     &lt;key&gt;x&lt;/key&gt;
     &lt;real&gt;"&amp;'Input Data'!A4837&amp;"&lt;/real&gt;
     &lt;key&gt;y&lt;/key&gt;
     &lt;real&gt;"&amp;'Input Data'!B4837&amp;"&lt;/real&gt;
    &lt;/dict&gt;
","")</f>
        <v/>
      </c>
    </row>
    <row r="4838" customFormat="false" ht="13" hidden="false" customHeight="false" outlineLevel="0" collapsed="false">
      <c r="A4838" s="2" t="str">
        <f aca="false">IF(NOT(ISBLANK('Input Data'!A4838)),"&lt;dict&gt;
     &lt;key&gt;x&lt;/key&gt;
     &lt;real&gt;"&amp;'Input Data'!A4838&amp;"&lt;/real&gt;
     &lt;key&gt;y&lt;/key&gt;
     &lt;real&gt;"&amp;'Input Data'!B4838&amp;"&lt;/real&gt;
    &lt;/dict&gt;
","")</f>
        <v/>
      </c>
    </row>
    <row r="4839" customFormat="false" ht="13" hidden="false" customHeight="false" outlineLevel="0" collapsed="false">
      <c r="A4839" s="2" t="str">
        <f aca="false">IF(NOT(ISBLANK('Input Data'!A4839)),"&lt;dict&gt;
     &lt;key&gt;x&lt;/key&gt;
     &lt;real&gt;"&amp;'Input Data'!A4839&amp;"&lt;/real&gt;
     &lt;key&gt;y&lt;/key&gt;
     &lt;real&gt;"&amp;'Input Data'!B4839&amp;"&lt;/real&gt;
    &lt;/dict&gt;
","")</f>
        <v/>
      </c>
    </row>
    <row r="4840" customFormat="false" ht="13" hidden="false" customHeight="false" outlineLevel="0" collapsed="false">
      <c r="A4840" s="2" t="str">
        <f aca="false">IF(NOT(ISBLANK('Input Data'!A4840)),"&lt;dict&gt;
     &lt;key&gt;x&lt;/key&gt;
     &lt;real&gt;"&amp;'Input Data'!A4840&amp;"&lt;/real&gt;
     &lt;key&gt;y&lt;/key&gt;
     &lt;real&gt;"&amp;'Input Data'!B4840&amp;"&lt;/real&gt;
    &lt;/dict&gt;
","")</f>
        <v/>
      </c>
    </row>
    <row r="4841" customFormat="false" ht="13" hidden="false" customHeight="false" outlineLevel="0" collapsed="false">
      <c r="A4841" s="2" t="str">
        <f aca="false">IF(NOT(ISBLANK('Input Data'!A4841)),"&lt;dict&gt;
     &lt;key&gt;x&lt;/key&gt;
     &lt;real&gt;"&amp;'Input Data'!A4841&amp;"&lt;/real&gt;
     &lt;key&gt;y&lt;/key&gt;
     &lt;real&gt;"&amp;'Input Data'!B4841&amp;"&lt;/real&gt;
    &lt;/dict&gt;
","")</f>
        <v/>
      </c>
    </row>
    <row r="4842" customFormat="false" ht="13" hidden="false" customHeight="false" outlineLevel="0" collapsed="false">
      <c r="A4842" s="2" t="str">
        <f aca="false">IF(NOT(ISBLANK('Input Data'!A4842)),"&lt;dict&gt;
     &lt;key&gt;x&lt;/key&gt;
     &lt;real&gt;"&amp;'Input Data'!A4842&amp;"&lt;/real&gt;
     &lt;key&gt;y&lt;/key&gt;
     &lt;real&gt;"&amp;'Input Data'!B4842&amp;"&lt;/real&gt;
    &lt;/dict&gt;
","")</f>
        <v/>
      </c>
    </row>
    <row r="4843" customFormat="false" ht="13" hidden="false" customHeight="false" outlineLevel="0" collapsed="false">
      <c r="A4843" s="2" t="str">
        <f aca="false">IF(NOT(ISBLANK('Input Data'!A4843)),"&lt;dict&gt;
     &lt;key&gt;x&lt;/key&gt;
     &lt;real&gt;"&amp;'Input Data'!A4843&amp;"&lt;/real&gt;
     &lt;key&gt;y&lt;/key&gt;
     &lt;real&gt;"&amp;'Input Data'!B4843&amp;"&lt;/real&gt;
    &lt;/dict&gt;
","")</f>
        <v/>
      </c>
    </row>
    <row r="4844" customFormat="false" ht="13" hidden="false" customHeight="false" outlineLevel="0" collapsed="false">
      <c r="A4844" s="2" t="str">
        <f aca="false">IF(NOT(ISBLANK('Input Data'!A4844)),"&lt;dict&gt;
     &lt;key&gt;x&lt;/key&gt;
     &lt;real&gt;"&amp;'Input Data'!A4844&amp;"&lt;/real&gt;
     &lt;key&gt;y&lt;/key&gt;
     &lt;real&gt;"&amp;'Input Data'!B4844&amp;"&lt;/real&gt;
    &lt;/dict&gt;
","")</f>
        <v/>
      </c>
    </row>
    <row r="4845" customFormat="false" ht="13" hidden="false" customHeight="false" outlineLevel="0" collapsed="false">
      <c r="A4845" s="2" t="str">
        <f aca="false">IF(NOT(ISBLANK('Input Data'!A4845)),"&lt;dict&gt;
     &lt;key&gt;x&lt;/key&gt;
     &lt;real&gt;"&amp;'Input Data'!A4845&amp;"&lt;/real&gt;
     &lt;key&gt;y&lt;/key&gt;
     &lt;real&gt;"&amp;'Input Data'!B4845&amp;"&lt;/real&gt;
    &lt;/dict&gt;
","")</f>
        <v/>
      </c>
    </row>
    <row r="4846" customFormat="false" ht="13" hidden="false" customHeight="false" outlineLevel="0" collapsed="false">
      <c r="A4846" s="2" t="str">
        <f aca="false">IF(NOT(ISBLANK('Input Data'!A4846)),"&lt;dict&gt;
     &lt;key&gt;x&lt;/key&gt;
     &lt;real&gt;"&amp;'Input Data'!A4846&amp;"&lt;/real&gt;
     &lt;key&gt;y&lt;/key&gt;
     &lt;real&gt;"&amp;'Input Data'!B4846&amp;"&lt;/real&gt;
    &lt;/dict&gt;
","")</f>
        <v/>
      </c>
    </row>
    <row r="4847" customFormat="false" ht="13" hidden="false" customHeight="false" outlineLevel="0" collapsed="false">
      <c r="A4847" s="2" t="str">
        <f aca="false">IF(NOT(ISBLANK('Input Data'!A4847)),"&lt;dict&gt;
     &lt;key&gt;x&lt;/key&gt;
     &lt;real&gt;"&amp;'Input Data'!A4847&amp;"&lt;/real&gt;
     &lt;key&gt;y&lt;/key&gt;
     &lt;real&gt;"&amp;'Input Data'!B4847&amp;"&lt;/real&gt;
    &lt;/dict&gt;
","")</f>
        <v/>
      </c>
    </row>
    <row r="4848" customFormat="false" ht="13" hidden="false" customHeight="false" outlineLevel="0" collapsed="false">
      <c r="A4848" s="2" t="str">
        <f aca="false">IF(NOT(ISBLANK('Input Data'!A4848)),"&lt;dict&gt;
     &lt;key&gt;x&lt;/key&gt;
     &lt;real&gt;"&amp;'Input Data'!A4848&amp;"&lt;/real&gt;
     &lt;key&gt;y&lt;/key&gt;
     &lt;real&gt;"&amp;'Input Data'!B4848&amp;"&lt;/real&gt;
    &lt;/dict&gt;
","")</f>
        <v/>
      </c>
    </row>
    <row r="4849" customFormat="false" ht="13" hidden="false" customHeight="false" outlineLevel="0" collapsed="false">
      <c r="A4849" s="2" t="str">
        <f aca="false">IF(NOT(ISBLANK('Input Data'!A4849)),"&lt;dict&gt;
     &lt;key&gt;x&lt;/key&gt;
     &lt;real&gt;"&amp;'Input Data'!A4849&amp;"&lt;/real&gt;
     &lt;key&gt;y&lt;/key&gt;
     &lt;real&gt;"&amp;'Input Data'!B4849&amp;"&lt;/real&gt;
    &lt;/dict&gt;
","")</f>
        <v/>
      </c>
    </row>
    <row r="4850" customFormat="false" ht="13" hidden="false" customHeight="false" outlineLevel="0" collapsed="false">
      <c r="A4850" s="2" t="str">
        <f aca="false">IF(NOT(ISBLANK('Input Data'!A4850)),"&lt;dict&gt;
     &lt;key&gt;x&lt;/key&gt;
     &lt;real&gt;"&amp;'Input Data'!A4850&amp;"&lt;/real&gt;
     &lt;key&gt;y&lt;/key&gt;
     &lt;real&gt;"&amp;'Input Data'!B4850&amp;"&lt;/real&gt;
    &lt;/dict&gt;
","")</f>
        <v/>
      </c>
    </row>
    <row r="4851" customFormat="false" ht="13" hidden="false" customHeight="false" outlineLevel="0" collapsed="false">
      <c r="A4851" s="2" t="str">
        <f aca="false">IF(NOT(ISBLANK('Input Data'!A4851)),"&lt;dict&gt;
     &lt;key&gt;x&lt;/key&gt;
     &lt;real&gt;"&amp;'Input Data'!A4851&amp;"&lt;/real&gt;
     &lt;key&gt;y&lt;/key&gt;
     &lt;real&gt;"&amp;'Input Data'!B4851&amp;"&lt;/real&gt;
    &lt;/dict&gt;
","")</f>
        <v/>
      </c>
    </row>
    <row r="4852" customFormat="false" ht="13" hidden="false" customHeight="false" outlineLevel="0" collapsed="false">
      <c r="A4852" s="2" t="str">
        <f aca="false">IF(NOT(ISBLANK('Input Data'!A4852)),"&lt;dict&gt;
     &lt;key&gt;x&lt;/key&gt;
     &lt;real&gt;"&amp;'Input Data'!A4852&amp;"&lt;/real&gt;
     &lt;key&gt;y&lt;/key&gt;
     &lt;real&gt;"&amp;'Input Data'!B4852&amp;"&lt;/real&gt;
    &lt;/dict&gt;
","")</f>
        <v/>
      </c>
    </row>
    <row r="4853" customFormat="false" ht="13" hidden="false" customHeight="false" outlineLevel="0" collapsed="false">
      <c r="A4853" s="2" t="str">
        <f aca="false">IF(NOT(ISBLANK('Input Data'!A4853)),"&lt;dict&gt;
     &lt;key&gt;x&lt;/key&gt;
     &lt;real&gt;"&amp;'Input Data'!A4853&amp;"&lt;/real&gt;
     &lt;key&gt;y&lt;/key&gt;
     &lt;real&gt;"&amp;'Input Data'!B4853&amp;"&lt;/real&gt;
    &lt;/dict&gt;
","")</f>
        <v/>
      </c>
    </row>
    <row r="4854" customFormat="false" ht="13" hidden="false" customHeight="false" outlineLevel="0" collapsed="false">
      <c r="A4854" s="2" t="str">
        <f aca="false">IF(NOT(ISBLANK('Input Data'!A4854)),"&lt;dict&gt;
     &lt;key&gt;x&lt;/key&gt;
     &lt;real&gt;"&amp;'Input Data'!A4854&amp;"&lt;/real&gt;
     &lt;key&gt;y&lt;/key&gt;
     &lt;real&gt;"&amp;'Input Data'!B4854&amp;"&lt;/real&gt;
    &lt;/dict&gt;
","")</f>
        <v/>
      </c>
    </row>
    <row r="4855" customFormat="false" ht="13" hidden="false" customHeight="false" outlineLevel="0" collapsed="false">
      <c r="A4855" s="2" t="str">
        <f aca="false">IF(NOT(ISBLANK('Input Data'!A4855)),"&lt;dict&gt;
     &lt;key&gt;x&lt;/key&gt;
     &lt;real&gt;"&amp;'Input Data'!A4855&amp;"&lt;/real&gt;
     &lt;key&gt;y&lt;/key&gt;
     &lt;real&gt;"&amp;'Input Data'!B4855&amp;"&lt;/real&gt;
    &lt;/dict&gt;
","")</f>
        <v/>
      </c>
    </row>
    <row r="4856" customFormat="false" ht="13" hidden="false" customHeight="false" outlineLevel="0" collapsed="false">
      <c r="A4856" s="2" t="str">
        <f aca="false">IF(NOT(ISBLANK('Input Data'!A4856)),"&lt;dict&gt;
     &lt;key&gt;x&lt;/key&gt;
     &lt;real&gt;"&amp;'Input Data'!A4856&amp;"&lt;/real&gt;
     &lt;key&gt;y&lt;/key&gt;
     &lt;real&gt;"&amp;'Input Data'!B4856&amp;"&lt;/real&gt;
    &lt;/dict&gt;
","")</f>
        <v/>
      </c>
    </row>
    <row r="4857" customFormat="false" ht="13" hidden="false" customHeight="false" outlineLevel="0" collapsed="false">
      <c r="A4857" s="2" t="str">
        <f aca="false">IF(NOT(ISBLANK('Input Data'!A4857)),"&lt;dict&gt;
     &lt;key&gt;x&lt;/key&gt;
     &lt;real&gt;"&amp;'Input Data'!A4857&amp;"&lt;/real&gt;
     &lt;key&gt;y&lt;/key&gt;
     &lt;real&gt;"&amp;'Input Data'!B4857&amp;"&lt;/real&gt;
    &lt;/dict&gt;
","")</f>
        <v/>
      </c>
    </row>
    <row r="4858" customFormat="false" ht="13" hidden="false" customHeight="false" outlineLevel="0" collapsed="false">
      <c r="A4858" s="2" t="str">
        <f aca="false">IF(NOT(ISBLANK('Input Data'!A4858)),"&lt;dict&gt;
     &lt;key&gt;x&lt;/key&gt;
     &lt;real&gt;"&amp;'Input Data'!A4858&amp;"&lt;/real&gt;
     &lt;key&gt;y&lt;/key&gt;
     &lt;real&gt;"&amp;'Input Data'!B4858&amp;"&lt;/real&gt;
    &lt;/dict&gt;
","")</f>
        <v/>
      </c>
    </row>
    <row r="4859" customFormat="false" ht="13" hidden="false" customHeight="false" outlineLevel="0" collapsed="false">
      <c r="A4859" s="2" t="str">
        <f aca="false">IF(NOT(ISBLANK('Input Data'!A4859)),"&lt;dict&gt;
     &lt;key&gt;x&lt;/key&gt;
     &lt;real&gt;"&amp;'Input Data'!A4859&amp;"&lt;/real&gt;
     &lt;key&gt;y&lt;/key&gt;
     &lt;real&gt;"&amp;'Input Data'!B4859&amp;"&lt;/real&gt;
    &lt;/dict&gt;
","")</f>
        <v/>
      </c>
    </row>
    <row r="4860" customFormat="false" ht="13" hidden="false" customHeight="false" outlineLevel="0" collapsed="false">
      <c r="A4860" s="2" t="str">
        <f aca="false">IF(NOT(ISBLANK('Input Data'!A4860)),"&lt;dict&gt;
     &lt;key&gt;x&lt;/key&gt;
     &lt;real&gt;"&amp;'Input Data'!A4860&amp;"&lt;/real&gt;
     &lt;key&gt;y&lt;/key&gt;
     &lt;real&gt;"&amp;'Input Data'!B4860&amp;"&lt;/real&gt;
    &lt;/dict&gt;
","")</f>
        <v/>
      </c>
    </row>
    <row r="4861" customFormat="false" ht="13" hidden="false" customHeight="false" outlineLevel="0" collapsed="false">
      <c r="A4861" s="2" t="str">
        <f aca="false">IF(NOT(ISBLANK('Input Data'!A4861)),"&lt;dict&gt;
     &lt;key&gt;x&lt;/key&gt;
     &lt;real&gt;"&amp;'Input Data'!A4861&amp;"&lt;/real&gt;
     &lt;key&gt;y&lt;/key&gt;
     &lt;real&gt;"&amp;'Input Data'!B4861&amp;"&lt;/real&gt;
    &lt;/dict&gt;
","")</f>
        <v/>
      </c>
    </row>
    <row r="4862" customFormat="false" ht="13" hidden="false" customHeight="false" outlineLevel="0" collapsed="false">
      <c r="A4862" s="2" t="str">
        <f aca="false">IF(NOT(ISBLANK('Input Data'!A4862)),"&lt;dict&gt;
     &lt;key&gt;x&lt;/key&gt;
     &lt;real&gt;"&amp;'Input Data'!A4862&amp;"&lt;/real&gt;
     &lt;key&gt;y&lt;/key&gt;
     &lt;real&gt;"&amp;'Input Data'!B4862&amp;"&lt;/real&gt;
    &lt;/dict&gt;
","")</f>
        <v/>
      </c>
    </row>
    <row r="4863" customFormat="false" ht="13" hidden="false" customHeight="false" outlineLevel="0" collapsed="false">
      <c r="A4863" s="2" t="str">
        <f aca="false">IF(NOT(ISBLANK('Input Data'!A4863)),"&lt;dict&gt;
     &lt;key&gt;x&lt;/key&gt;
     &lt;real&gt;"&amp;'Input Data'!A4863&amp;"&lt;/real&gt;
     &lt;key&gt;y&lt;/key&gt;
     &lt;real&gt;"&amp;'Input Data'!B4863&amp;"&lt;/real&gt;
    &lt;/dict&gt;
","")</f>
        <v/>
      </c>
    </row>
    <row r="4864" customFormat="false" ht="13" hidden="false" customHeight="false" outlineLevel="0" collapsed="false">
      <c r="A4864" s="2" t="str">
        <f aca="false">IF(NOT(ISBLANK('Input Data'!A4864)),"&lt;dict&gt;
     &lt;key&gt;x&lt;/key&gt;
     &lt;real&gt;"&amp;'Input Data'!A4864&amp;"&lt;/real&gt;
     &lt;key&gt;y&lt;/key&gt;
     &lt;real&gt;"&amp;'Input Data'!B4864&amp;"&lt;/real&gt;
    &lt;/dict&gt;
","")</f>
        <v/>
      </c>
    </row>
    <row r="4865" customFormat="false" ht="13" hidden="false" customHeight="false" outlineLevel="0" collapsed="false">
      <c r="A4865" s="2" t="str">
        <f aca="false">IF(NOT(ISBLANK('Input Data'!A4865)),"&lt;dict&gt;
     &lt;key&gt;x&lt;/key&gt;
     &lt;real&gt;"&amp;'Input Data'!A4865&amp;"&lt;/real&gt;
     &lt;key&gt;y&lt;/key&gt;
     &lt;real&gt;"&amp;'Input Data'!B4865&amp;"&lt;/real&gt;
    &lt;/dict&gt;
","")</f>
        <v/>
      </c>
    </row>
    <row r="4866" customFormat="false" ht="13" hidden="false" customHeight="false" outlineLevel="0" collapsed="false">
      <c r="A4866" s="2" t="str">
        <f aca="false">IF(NOT(ISBLANK('Input Data'!A4866)),"&lt;dict&gt;
     &lt;key&gt;x&lt;/key&gt;
     &lt;real&gt;"&amp;'Input Data'!A4866&amp;"&lt;/real&gt;
     &lt;key&gt;y&lt;/key&gt;
     &lt;real&gt;"&amp;'Input Data'!B4866&amp;"&lt;/real&gt;
    &lt;/dict&gt;
","")</f>
        <v/>
      </c>
    </row>
    <row r="4867" customFormat="false" ht="13" hidden="false" customHeight="false" outlineLevel="0" collapsed="false">
      <c r="A4867" s="2" t="str">
        <f aca="false">IF(NOT(ISBLANK('Input Data'!A4867)),"&lt;dict&gt;
     &lt;key&gt;x&lt;/key&gt;
     &lt;real&gt;"&amp;'Input Data'!A4867&amp;"&lt;/real&gt;
     &lt;key&gt;y&lt;/key&gt;
     &lt;real&gt;"&amp;'Input Data'!B4867&amp;"&lt;/real&gt;
    &lt;/dict&gt;
","")</f>
        <v/>
      </c>
    </row>
    <row r="4868" customFormat="false" ht="13" hidden="false" customHeight="false" outlineLevel="0" collapsed="false">
      <c r="A4868" s="2" t="str">
        <f aca="false">IF(NOT(ISBLANK('Input Data'!A4868)),"&lt;dict&gt;
     &lt;key&gt;x&lt;/key&gt;
     &lt;real&gt;"&amp;'Input Data'!A4868&amp;"&lt;/real&gt;
     &lt;key&gt;y&lt;/key&gt;
     &lt;real&gt;"&amp;'Input Data'!B4868&amp;"&lt;/real&gt;
    &lt;/dict&gt;
","")</f>
        <v/>
      </c>
    </row>
    <row r="4869" customFormat="false" ht="13" hidden="false" customHeight="false" outlineLevel="0" collapsed="false">
      <c r="A4869" s="2" t="str">
        <f aca="false">IF(NOT(ISBLANK('Input Data'!A4869)),"&lt;dict&gt;
     &lt;key&gt;x&lt;/key&gt;
     &lt;real&gt;"&amp;'Input Data'!A4869&amp;"&lt;/real&gt;
     &lt;key&gt;y&lt;/key&gt;
     &lt;real&gt;"&amp;'Input Data'!B4869&amp;"&lt;/real&gt;
    &lt;/dict&gt;
","")</f>
        <v/>
      </c>
    </row>
    <row r="4870" customFormat="false" ht="13" hidden="false" customHeight="false" outlineLevel="0" collapsed="false">
      <c r="A4870" s="2" t="str">
        <f aca="false">IF(NOT(ISBLANK('Input Data'!A4870)),"&lt;dict&gt;
     &lt;key&gt;x&lt;/key&gt;
     &lt;real&gt;"&amp;'Input Data'!A4870&amp;"&lt;/real&gt;
     &lt;key&gt;y&lt;/key&gt;
     &lt;real&gt;"&amp;'Input Data'!B4870&amp;"&lt;/real&gt;
    &lt;/dict&gt;
","")</f>
        <v/>
      </c>
    </row>
    <row r="4871" customFormat="false" ht="13" hidden="false" customHeight="false" outlineLevel="0" collapsed="false">
      <c r="A4871" s="2" t="str">
        <f aca="false">IF(NOT(ISBLANK('Input Data'!A4871)),"&lt;dict&gt;
     &lt;key&gt;x&lt;/key&gt;
     &lt;real&gt;"&amp;'Input Data'!A4871&amp;"&lt;/real&gt;
     &lt;key&gt;y&lt;/key&gt;
     &lt;real&gt;"&amp;'Input Data'!B4871&amp;"&lt;/real&gt;
    &lt;/dict&gt;
","")</f>
        <v/>
      </c>
    </row>
    <row r="4872" customFormat="false" ht="13" hidden="false" customHeight="false" outlineLevel="0" collapsed="false">
      <c r="A4872" s="2" t="str">
        <f aca="false">IF(NOT(ISBLANK('Input Data'!A4872)),"&lt;dict&gt;
     &lt;key&gt;x&lt;/key&gt;
     &lt;real&gt;"&amp;'Input Data'!A4872&amp;"&lt;/real&gt;
     &lt;key&gt;y&lt;/key&gt;
     &lt;real&gt;"&amp;'Input Data'!B4872&amp;"&lt;/real&gt;
    &lt;/dict&gt;
","")</f>
        <v/>
      </c>
    </row>
    <row r="4873" customFormat="false" ht="13" hidden="false" customHeight="false" outlineLevel="0" collapsed="false">
      <c r="A4873" s="2" t="str">
        <f aca="false">IF(NOT(ISBLANK('Input Data'!A4873)),"&lt;dict&gt;
     &lt;key&gt;x&lt;/key&gt;
     &lt;real&gt;"&amp;'Input Data'!A4873&amp;"&lt;/real&gt;
     &lt;key&gt;y&lt;/key&gt;
     &lt;real&gt;"&amp;'Input Data'!B4873&amp;"&lt;/real&gt;
    &lt;/dict&gt;
","")</f>
        <v/>
      </c>
    </row>
    <row r="4874" customFormat="false" ht="13" hidden="false" customHeight="false" outlineLevel="0" collapsed="false">
      <c r="A4874" s="2" t="str">
        <f aca="false">IF(NOT(ISBLANK('Input Data'!A4874)),"&lt;dict&gt;
     &lt;key&gt;x&lt;/key&gt;
     &lt;real&gt;"&amp;'Input Data'!A4874&amp;"&lt;/real&gt;
     &lt;key&gt;y&lt;/key&gt;
     &lt;real&gt;"&amp;'Input Data'!B4874&amp;"&lt;/real&gt;
    &lt;/dict&gt;
","")</f>
        <v/>
      </c>
    </row>
    <row r="4875" customFormat="false" ht="13" hidden="false" customHeight="false" outlineLevel="0" collapsed="false">
      <c r="A4875" s="2" t="str">
        <f aca="false">IF(NOT(ISBLANK('Input Data'!A4875)),"&lt;dict&gt;
     &lt;key&gt;x&lt;/key&gt;
     &lt;real&gt;"&amp;'Input Data'!A4875&amp;"&lt;/real&gt;
     &lt;key&gt;y&lt;/key&gt;
     &lt;real&gt;"&amp;'Input Data'!B4875&amp;"&lt;/real&gt;
    &lt;/dict&gt;
","")</f>
        <v/>
      </c>
    </row>
    <row r="4876" customFormat="false" ht="13" hidden="false" customHeight="false" outlineLevel="0" collapsed="false">
      <c r="A4876" s="2" t="str">
        <f aca="false">IF(NOT(ISBLANK('Input Data'!A4876)),"&lt;dict&gt;
     &lt;key&gt;x&lt;/key&gt;
     &lt;real&gt;"&amp;'Input Data'!A4876&amp;"&lt;/real&gt;
     &lt;key&gt;y&lt;/key&gt;
     &lt;real&gt;"&amp;'Input Data'!B4876&amp;"&lt;/real&gt;
    &lt;/dict&gt;
","")</f>
        <v/>
      </c>
    </row>
    <row r="4877" customFormat="false" ht="13" hidden="false" customHeight="false" outlineLevel="0" collapsed="false">
      <c r="A4877" s="2" t="str">
        <f aca="false">IF(NOT(ISBLANK('Input Data'!A4877)),"&lt;dict&gt;
     &lt;key&gt;x&lt;/key&gt;
     &lt;real&gt;"&amp;'Input Data'!A4877&amp;"&lt;/real&gt;
     &lt;key&gt;y&lt;/key&gt;
     &lt;real&gt;"&amp;'Input Data'!B4877&amp;"&lt;/real&gt;
    &lt;/dict&gt;
","")</f>
        <v/>
      </c>
    </row>
    <row r="4878" customFormat="false" ht="13" hidden="false" customHeight="false" outlineLevel="0" collapsed="false">
      <c r="A4878" s="2" t="str">
        <f aca="false">IF(NOT(ISBLANK('Input Data'!A4878)),"&lt;dict&gt;
     &lt;key&gt;x&lt;/key&gt;
     &lt;real&gt;"&amp;'Input Data'!A4878&amp;"&lt;/real&gt;
     &lt;key&gt;y&lt;/key&gt;
     &lt;real&gt;"&amp;'Input Data'!B4878&amp;"&lt;/real&gt;
    &lt;/dict&gt;
","")</f>
        <v/>
      </c>
    </row>
    <row r="4879" customFormat="false" ht="13" hidden="false" customHeight="false" outlineLevel="0" collapsed="false">
      <c r="A4879" s="2" t="str">
        <f aca="false">IF(NOT(ISBLANK('Input Data'!A4879)),"&lt;dict&gt;
     &lt;key&gt;x&lt;/key&gt;
     &lt;real&gt;"&amp;'Input Data'!A4879&amp;"&lt;/real&gt;
     &lt;key&gt;y&lt;/key&gt;
     &lt;real&gt;"&amp;'Input Data'!B4879&amp;"&lt;/real&gt;
    &lt;/dict&gt;
","")</f>
        <v/>
      </c>
    </row>
    <row r="4880" customFormat="false" ht="13" hidden="false" customHeight="false" outlineLevel="0" collapsed="false">
      <c r="A4880" s="2" t="str">
        <f aca="false">IF(NOT(ISBLANK('Input Data'!A4880)),"&lt;dict&gt;
     &lt;key&gt;x&lt;/key&gt;
     &lt;real&gt;"&amp;'Input Data'!A4880&amp;"&lt;/real&gt;
     &lt;key&gt;y&lt;/key&gt;
     &lt;real&gt;"&amp;'Input Data'!B4880&amp;"&lt;/real&gt;
    &lt;/dict&gt;
","")</f>
        <v/>
      </c>
    </row>
    <row r="4881" customFormat="false" ht="13" hidden="false" customHeight="false" outlineLevel="0" collapsed="false">
      <c r="A4881" s="2" t="str">
        <f aca="false">IF(NOT(ISBLANK('Input Data'!A4881)),"&lt;dict&gt;
     &lt;key&gt;x&lt;/key&gt;
     &lt;real&gt;"&amp;'Input Data'!A4881&amp;"&lt;/real&gt;
     &lt;key&gt;y&lt;/key&gt;
     &lt;real&gt;"&amp;'Input Data'!B4881&amp;"&lt;/real&gt;
    &lt;/dict&gt;
","")</f>
        <v/>
      </c>
    </row>
    <row r="4882" customFormat="false" ht="13" hidden="false" customHeight="false" outlineLevel="0" collapsed="false">
      <c r="A4882" s="2" t="str">
        <f aca="false">IF(NOT(ISBLANK('Input Data'!A4882)),"&lt;dict&gt;
     &lt;key&gt;x&lt;/key&gt;
     &lt;real&gt;"&amp;'Input Data'!A4882&amp;"&lt;/real&gt;
     &lt;key&gt;y&lt;/key&gt;
     &lt;real&gt;"&amp;'Input Data'!B4882&amp;"&lt;/real&gt;
    &lt;/dict&gt;
","")</f>
        <v/>
      </c>
    </row>
    <row r="4883" customFormat="false" ht="13" hidden="false" customHeight="false" outlineLevel="0" collapsed="false">
      <c r="A4883" s="2" t="str">
        <f aca="false">IF(NOT(ISBLANK('Input Data'!A4883)),"&lt;dict&gt;
     &lt;key&gt;x&lt;/key&gt;
     &lt;real&gt;"&amp;'Input Data'!A4883&amp;"&lt;/real&gt;
     &lt;key&gt;y&lt;/key&gt;
     &lt;real&gt;"&amp;'Input Data'!B4883&amp;"&lt;/real&gt;
    &lt;/dict&gt;
","")</f>
        <v/>
      </c>
    </row>
    <row r="4884" customFormat="false" ht="13" hidden="false" customHeight="false" outlineLevel="0" collapsed="false">
      <c r="A4884" s="2" t="str">
        <f aca="false">IF(NOT(ISBLANK('Input Data'!A4884)),"&lt;dict&gt;
     &lt;key&gt;x&lt;/key&gt;
     &lt;real&gt;"&amp;'Input Data'!A4884&amp;"&lt;/real&gt;
     &lt;key&gt;y&lt;/key&gt;
     &lt;real&gt;"&amp;'Input Data'!B4884&amp;"&lt;/real&gt;
    &lt;/dict&gt;
","")</f>
        <v/>
      </c>
    </row>
    <row r="4885" customFormat="false" ht="13" hidden="false" customHeight="false" outlineLevel="0" collapsed="false">
      <c r="A4885" s="2" t="str">
        <f aca="false">IF(NOT(ISBLANK('Input Data'!A4885)),"&lt;dict&gt;
     &lt;key&gt;x&lt;/key&gt;
     &lt;real&gt;"&amp;'Input Data'!A4885&amp;"&lt;/real&gt;
     &lt;key&gt;y&lt;/key&gt;
     &lt;real&gt;"&amp;'Input Data'!B4885&amp;"&lt;/real&gt;
    &lt;/dict&gt;
","")</f>
        <v/>
      </c>
    </row>
    <row r="4886" customFormat="false" ht="13" hidden="false" customHeight="false" outlineLevel="0" collapsed="false">
      <c r="A4886" s="2" t="str">
        <f aca="false">IF(NOT(ISBLANK('Input Data'!A4886)),"&lt;dict&gt;
     &lt;key&gt;x&lt;/key&gt;
     &lt;real&gt;"&amp;'Input Data'!A4886&amp;"&lt;/real&gt;
     &lt;key&gt;y&lt;/key&gt;
     &lt;real&gt;"&amp;'Input Data'!B4886&amp;"&lt;/real&gt;
    &lt;/dict&gt;
","")</f>
        <v/>
      </c>
    </row>
    <row r="4887" customFormat="false" ht="13" hidden="false" customHeight="false" outlineLevel="0" collapsed="false">
      <c r="A4887" s="2" t="str">
        <f aca="false">IF(NOT(ISBLANK('Input Data'!A4887)),"&lt;dict&gt;
     &lt;key&gt;x&lt;/key&gt;
     &lt;real&gt;"&amp;'Input Data'!A4887&amp;"&lt;/real&gt;
     &lt;key&gt;y&lt;/key&gt;
     &lt;real&gt;"&amp;'Input Data'!B4887&amp;"&lt;/real&gt;
    &lt;/dict&gt;
","")</f>
        <v/>
      </c>
    </row>
    <row r="4888" customFormat="false" ht="13" hidden="false" customHeight="false" outlineLevel="0" collapsed="false">
      <c r="A4888" s="2" t="str">
        <f aca="false">IF(NOT(ISBLANK('Input Data'!A4888)),"&lt;dict&gt;
     &lt;key&gt;x&lt;/key&gt;
     &lt;real&gt;"&amp;'Input Data'!A4888&amp;"&lt;/real&gt;
     &lt;key&gt;y&lt;/key&gt;
     &lt;real&gt;"&amp;'Input Data'!B4888&amp;"&lt;/real&gt;
    &lt;/dict&gt;
","")</f>
        <v/>
      </c>
    </row>
    <row r="4889" customFormat="false" ht="13" hidden="false" customHeight="false" outlineLevel="0" collapsed="false">
      <c r="A4889" s="2" t="str">
        <f aca="false">IF(NOT(ISBLANK('Input Data'!A4889)),"&lt;dict&gt;
     &lt;key&gt;x&lt;/key&gt;
     &lt;real&gt;"&amp;'Input Data'!A4889&amp;"&lt;/real&gt;
     &lt;key&gt;y&lt;/key&gt;
     &lt;real&gt;"&amp;'Input Data'!B4889&amp;"&lt;/real&gt;
    &lt;/dict&gt;
","")</f>
        <v/>
      </c>
    </row>
    <row r="4890" customFormat="false" ht="13" hidden="false" customHeight="false" outlineLevel="0" collapsed="false">
      <c r="A4890" s="2" t="str">
        <f aca="false">IF(NOT(ISBLANK('Input Data'!A4890)),"&lt;dict&gt;
     &lt;key&gt;x&lt;/key&gt;
     &lt;real&gt;"&amp;'Input Data'!A4890&amp;"&lt;/real&gt;
     &lt;key&gt;y&lt;/key&gt;
     &lt;real&gt;"&amp;'Input Data'!B4890&amp;"&lt;/real&gt;
    &lt;/dict&gt;
","")</f>
        <v/>
      </c>
    </row>
    <row r="4891" customFormat="false" ht="13" hidden="false" customHeight="false" outlineLevel="0" collapsed="false">
      <c r="A4891" s="2" t="str">
        <f aca="false">IF(NOT(ISBLANK('Input Data'!A4891)),"&lt;dict&gt;
     &lt;key&gt;x&lt;/key&gt;
     &lt;real&gt;"&amp;'Input Data'!A4891&amp;"&lt;/real&gt;
     &lt;key&gt;y&lt;/key&gt;
     &lt;real&gt;"&amp;'Input Data'!B4891&amp;"&lt;/real&gt;
    &lt;/dict&gt;
","")</f>
        <v/>
      </c>
    </row>
    <row r="4892" customFormat="false" ht="13" hidden="false" customHeight="false" outlineLevel="0" collapsed="false">
      <c r="A4892" s="2" t="str">
        <f aca="false">IF(NOT(ISBLANK('Input Data'!A4892)),"&lt;dict&gt;
     &lt;key&gt;x&lt;/key&gt;
     &lt;real&gt;"&amp;'Input Data'!A4892&amp;"&lt;/real&gt;
     &lt;key&gt;y&lt;/key&gt;
     &lt;real&gt;"&amp;'Input Data'!B4892&amp;"&lt;/real&gt;
    &lt;/dict&gt;
","")</f>
        <v/>
      </c>
    </row>
    <row r="4893" customFormat="false" ht="13" hidden="false" customHeight="false" outlineLevel="0" collapsed="false">
      <c r="A4893" s="2" t="str">
        <f aca="false">IF(NOT(ISBLANK('Input Data'!A4893)),"&lt;dict&gt;
     &lt;key&gt;x&lt;/key&gt;
     &lt;real&gt;"&amp;'Input Data'!A4893&amp;"&lt;/real&gt;
     &lt;key&gt;y&lt;/key&gt;
     &lt;real&gt;"&amp;'Input Data'!B4893&amp;"&lt;/real&gt;
    &lt;/dict&gt;
","")</f>
        <v/>
      </c>
    </row>
    <row r="4894" customFormat="false" ht="13" hidden="false" customHeight="false" outlineLevel="0" collapsed="false">
      <c r="A4894" s="2" t="str">
        <f aca="false">IF(NOT(ISBLANK('Input Data'!A4894)),"&lt;dict&gt;
     &lt;key&gt;x&lt;/key&gt;
     &lt;real&gt;"&amp;'Input Data'!A4894&amp;"&lt;/real&gt;
     &lt;key&gt;y&lt;/key&gt;
     &lt;real&gt;"&amp;'Input Data'!B4894&amp;"&lt;/real&gt;
    &lt;/dict&gt;
","")</f>
        <v/>
      </c>
    </row>
    <row r="4895" customFormat="false" ht="13" hidden="false" customHeight="false" outlineLevel="0" collapsed="false">
      <c r="A4895" s="2" t="str">
        <f aca="false">IF(NOT(ISBLANK('Input Data'!A4895)),"&lt;dict&gt;
     &lt;key&gt;x&lt;/key&gt;
     &lt;real&gt;"&amp;'Input Data'!A4895&amp;"&lt;/real&gt;
     &lt;key&gt;y&lt;/key&gt;
     &lt;real&gt;"&amp;'Input Data'!B4895&amp;"&lt;/real&gt;
    &lt;/dict&gt;
","")</f>
        <v/>
      </c>
    </row>
    <row r="4896" customFormat="false" ht="13" hidden="false" customHeight="false" outlineLevel="0" collapsed="false">
      <c r="A4896" s="2" t="str">
        <f aca="false">IF(NOT(ISBLANK('Input Data'!A4896)),"&lt;dict&gt;
     &lt;key&gt;x&lt;/key&gt;
     &lt;real&gt;"&amp;'Input Data'!A4896&amp;"&lt;/real&gt;
     &lt;key&gt;y&lt;/key&gt;
     &lt;real&gt;"&amp;'Input Data'!B4896&amp;"&lt;/real&gt;
    &lt;/dict&gt;
","")</f>
        <v/>
      </c>
    </row>
    <row r="4897" customFormat="false" ht="13" hidden="false" customHeight="false" outlineLevel="0" collapsed="false">
      <c r="A4897" s="2" t="str">
        <f aca="false">IF(NOT(ISBLANK('Input Data'!A4897)),"&lt;dict&gt;
     &lt;key&gt;x&lt;/key&gt;
     &lt;real&gt;"&amp;'Input Data'!A4897&amp;"&lt;/real&gt;
     &lt;key&gt;y&lt;/key&gt;
     &lt;real&gt;"&amp;'Input Data'!B4897&amp;"&lt;/real&gt;
    &lt;/dict&gt;
","")</f>
        <v/>
      </c>
    </row>
    <row r="4898" customFormat="false" ht="13" hidden="false" customHeight="false" outlineLevel="0" collapsed="false">
      <c r="A4898" s="2" t="str">
        <f aca="false">IF(NOT(ISBLANK('Input Data'!A4898)),"&lt;dict&gt;
     &lt;key&gt;x&lt;/key&gt;
     &lt;real&gt;"&amp;'Input Data'!A4898&amp;"&lt;/real&gt;
     &lt;key&gt;y&lt;/key&gt;
     &lt;real&gt;"&amp;'Input Data'!B4898&amp;"&lt;/real&gt;
    &lt;/dict&gt;
","")</f>
        <v/>
      </c>
    </row>
    <row r="4899" customFormat="false" ht="13" hidden="false" customHeight="false" outlineLevel="0" collapsed="false">
      <c r="A4899" s="2" t="str">
        <f aca="false">IF(NOT(ISBLANK('Input Data'!A4899)),"&lt;dict&gt;
     &lt;key&gt;x&lt;/key&gt;
     &lt;real&gt;"&amp;'Input Data'!A4899&amp;"&lt;/real&gt;
     &lt;key&gt;y&lt;/key&gt;
     &lt;real&gt;"&amp;'Input Data'!B4899&amp;"&lt;/real&gt;
    &lt;/dict&gt;
","")</f>
        <v/>
      </c>
    </row>
    <row r="4900" customFormat="false" ht="13" hidden="false" customHeight="false" outlineLevel="0" collapsed="false">
      <c r="A4900" s="2" t="str">
        <f aca="false">IF(NOT(ISBLANK('Input Data'!A4900)),"&lt;dict&gt;
     &lt;key&gt;x&lt;/key&gt;
     &lt;real&gt;"&amp;'Input Data'!A4900&amp;"&lt;/real&gt;
     &lt;key&gt;y&lt;/key&gt;
     &lt;real&gt;"&amp;'Input Data'!B4900&amp;"&lt;/real&gt;
    &lt;/dict&gt;
","")</f>
        <v/>
      </c>
    </row>
    <row r="4901" customFormat="false" ht="13" hidden="false" customHeight="false" outlineLevel="0" collapsed="false">
      <c r="A4901" s="2" t="str">
        <f aca="false">IF(NOT(ISBLANK('Input Data'!A4901)),"&lt;dict&gt;
     &lt;key&gt;x&lt;/key&gt;
     &lt;real&gt;"&amp;'Input Data'!A4901&amp;"&lt;/real&gt;
     &lt;key&gt;y&lt;/key&gt;
     &lt;real&gt;"&amp;'Input Data'!B4901&amp;"&lt;/real&gt;
    &lt;/dict&gt;
","")</f>
        <v/>
      </c>
    </row>
    <row r="4902" customFormat="false" ht="13" hidden="false" customHeight="false" outlineLevel="0" collapsed="false">
      <c r="A4902" s="2" t="str">
        <f aca="false">IF(NOT(ISBLANK('Input Data'!A4902)),"&lt;dict&gt;
     &lt;key&gt;x&lt;/key&gt;
     &lt;real&gt;"&amp;'Input Data'!A4902&amp;"&lt;/real&gt;
     &lt;key&gt;y&lt;/key&gt;
     &lt;real&gt;"&amp;'Input Data'!B4902&amp;"&lt;/real&gt;
    &lt;/dict&gt;
","")</f>
        <v/>
      </c>
    </row>
    <row r="4903" customFormat="false" ht="13" hidden="false" customHeight="false" outlineLevel="0" collapsed="false">
      <c r="A4903" s="2" t="str">
        <f aca="false">IF(NOT(ISBLANK('Input Data'!A4903)),"&lt;dict&gt;
     &lt;key&gt;x&lt;/key&gt;
     &lt;real&gt;"&amp;'Input Data'!A4903&amp;"&lt;/real&gt;
     &lt;key&gt;y&lt;/key&gt;
     &lt;real&gt;"&amp;'Input Data'!B4903&amp;"&lt;/real&gt;
    &lt;/dict&gt;
","")</f>
        <v/>
      </c>
    </row>
    <row r="4904" customFormat="false" ht="13" hidden="false" customHeight="false" outlineLevel="0" collapsed="false">
      <c r="A4904" s="2" t="str">
        <f aca="false">IF(NOT(ISBLANK('Input Data'!A4904)),"&lt;dict&gt;
     &lt;key&gt;x&lt;/key&gt;
     &lt;real&gt;"&amp;'Input Data'!A4904&amp;"&lt;/real&gt;
     &lt;key&gt;y&lt;/key&gt;
     &lt;real&gt;"&amp;'Input Data'!B4904&amp;"&lt;/real&gt;
    &lt;/dict&gt;
","")</f>
        <v/>
      </c>
    </row>
    <row r="4905" customFormat="false" ht="13" hidden="false" customHeight="false" outlineLevel="0" collapsed="false">
      <c r="A4905" s="2" t="str">
        <f aca="false">IF(NOT(ISBLANK('Input Data'!A4905)),"&lt;dict&gt;
     &lt;key&gt;x&lt;/key&gt;
     &lt;real&gt;"&amp;'Input Data'!A4905&amp;"&lt;/real&gt;
     &lt;key&gt;y&lt;/key&gt;
     &lt;real&gt;"&amp;'Input Data'!B4905&amp;"&lt;/real&gt;
    &lt;/dict&gt;
","")</f>
        <v/>
      </c>
    </row>
    <row r="4906" customFormat="false" ht="13" hidden="false" customHeight="false" outlineLevel="0" collapsed="false">
      <c r="A4906" s="2" t="str">
        <f aca="false">IF(NOT(ISBLANK('Input Data'!A4906)),"&lt;dict&gt;
     &lt;key&gt;x&lt;/key&gt;
     &lt;real&gt;"&amp;'Input Data'!A4906&amp;"&lt;/real&gt;
     &lt;key&gt;y&lt;/key&gt;
     &lt;real&gt;"&amp;'Input Data'!B4906&amp;"&lt;/real&gt;
    &lt;/dict&gt;
","")</f>
        <v/>
      </c>
    </row>
    <row r="4907" customFormat="false" ht="13" hidden="false" customHeight="false" outlineLevel="0" collapsed="false">
      <c r="A4907" s="2" t="str">
        <f aca="false">IF(NOT(ISBLANK('Input Data'!A4907)),"&lt;dict&gt;
     &lt;key&gt;x&lt;/key&gt;
     &lt;real&gt;"&amp;'Input Data'!A4907&amp;"&lt;/real&gt;
     &lt;key&gt;y&lt;/key&gt;
     &lt;real&gt;"&amp;'Input Data'!B4907&amp;"&lt;/real&gt;
    &lt;/dict&gt;
","")</f>
        <v/>
      </c>
    </row>
    <row r="4908" customFormat="false" ht="13" hidden="false" customHeight="false" outlineLevel="0" collapsed="false">
      <c r="A4908" s="2" t="str">
        <f aca="false">IF(NOT(ISBLANK('Input Data'!A4908)),"&lt;dict&gt;
     &lt;key&gt;x&lt;/key&gt;
     &lt;real&gt;"&amp;'Input Data'!A4908&amp;"&lt;/real&gt;
     &lt;key&gt;y&lt;/key&gt;
     &lt;real&gt;"&amp;'Input Data'!B4908&amp;"&lt;/real&gt;
    &lt;/dict&gt;
","")</f>
        <v/>
      </c>
    </row>
    <row r="4909" customFormat="false" ht="13" hidden="false" customHeight="false" outlineLevel="0" collapsed="false">
      <c r="A4909" s="2" t="str">
        <f aca="false">IF(NOT(ISBLANK('Input Data'!A4909)),"&lt;dict&gt;
     &lt;key&gt;x&lt;/key&gt;
     &lt;real&gt;"&amp;'Input Data'!A4909&amp;"&lt;/real&gt;
     &lt;key&gt;y&lt;/key&gt;
     &lt;real&gt;"&amp;'Input Data'!B4909&amp;"&lt;/real&gt;
    &lt;/dict&gt;
","")</f>
        <v/>
      </c>
    </row>
    <row r="4910" customFormat="false" ht="13" hidden="false" customHeight="false" outlineLevel="0" collapsed="false">
      <c r="A4910" s="2" t="str">
        <f aca="false">IF(NOT(ISBLANK('Input Data'!A4910)),"&lt;dict&gt;
     &lt;key&gt;x&lt;/key&gt;
     &lt;real&gt;"&amp;'Input Data'!A4910&amp;"&lt;/real&gt;
     &lt;key&gt;y&lt;/key&gt;
     &lt;real&gt;"&amp;'Input Data'!B4910&amp;"&lt;/real&gt;
    &lt;/dict&gt;
","")</f>
        <v/>
      </c>
    </row>
    <row r="4911" customFormat="false" ht="13" hidden="false" customHeight="false" outlineLevel="0" collapsed="false">
      <c r="A4911" s="2" t="str">
        <f aca="false">IF(NOT(ISBLANK('Input Data'!A4911)),"&lt;dict&gt;
     &lt;key&gt;x&lt;/key&gt;
     &lt;real&gt;"&amp;'Input Data'!A4911&amp;"&lt;/real&gt;
     &lt;key&gt;y&lt;/key&gt;
     &lt;real&gt;"&amp;'Input Data'!B4911&amp;"&lt;/real&gt;
    &lt;/dict&gt;
","")</f>
        <v/>
      </c>
    </row>
    <row r="4912" customFormat="false" ht="13" hidden="false" customHeight="false" outlineLevel="0" collapsed="false">
      <c r="A4912" s="2" t="str">
        <f aca="false">IF(NOT(ISBLANK('Input Data'!A4912)),"&lt;dict&gt;
     &lt;key&gt;x&lt;/key&gt;
     &lt;real&gt;"&amp;'Input Data'!A4912&amp;"&lt;/real&gt;
     &lt;key&gt;y&lt;/key&gt;
     &lt;real&gt;"&amp;'Input Data'!B4912&amp;"&lt;/real&gt;
    &lt;/dict&gt;
","")</f>
        <v/>
      </c>
    </row>
    <row r="4913" customFormat="false" ht="13" hidden="false" customHeight="false" outlineLevel="0" collapsed="false">
      <c r="A4913" s="2" t="str">
        <f aca="false">IF(NOT(ISBLANK('Input Data'!A4913)),"&lt;dict&gt;
     &lt;key&gt;x&lt;/key&gt;
     &lt;real&gt;"&amp;'Input Data'!A4913&amp;"&lt;/real&gt;
     &lt;key&gt;y&lt;/key&gt;
     &lt;real&gt;"&amp;'Input Data'!B4913&amp;"&lt;/real&gt;
    &lt;/dict&gt;
","")</f>
        <v/>
      </c>
    </row>
    <row r="4914" customFormat="false" ht="13" hidden="false" customHeight="false" outlineLevel="0" collapsed="false">
      <c r="A4914" s="2" t="str">
        <f aca="false">IF(NOT(ISBLANK('Input Data'!A4914)),"&lt;dict&gt;
     &lt;key&gt;x&lt;/key&gt;
     &lt;real&gt;"&amp;'Input Data'!A4914&amp;"&lt;/real&gt;
     &lt;key&gt;y&lt;/key&gt;
     &lt;real&gt;"&amp;'Input Data'!B4914&amp;"&lt;/real&gt;
    &lt;/dict&gt;
","")</f>
        <v/>
      </c>
    </row>
    <row r="4915" customFormat="false" ht="13" hidden="false" customHeight="false" outlineLevel="0" collapsed="false">
      <c r="A4915" s="2" t="str">
        <f aca="false">IF(NOT(ISBLANK('Input Data'!A4915)),"&lt;dict&gt;
     &lt;key&gt;x&lt;/key&gt;
     &lt;real&gt;"&amp;'Input Data'!A4915&amp;"&lt;/real&gt;
     &lt;key&gt;y&lt;/key&gt;
     &lt;real&gt;"&amp;'Input Data'!B4915&amp;"&lt;/real&gt;
    &lt;/dict&gt;
","")</f>
        <v/>
      </c>
    </row>
    <row r="4916" customFormat="false" ht="13" hidden="false" customHeight="false" outlineLevel="0" collapsed="false">
      <c r="A4916" s="2" t="str">
        <f aca="false">IF(NOT(ISBLANK('Input Data'!A4916)),"&lt;dict&gt;
     &lt;key&gt;x&lt;/key&gt;
     &lt;real&gt;"&amp;'Input Data'!A4916&amp;"&lt;/real&gt;
     &lt;key&gt;y&lt;/key&gt;
     &lt;real&gt;"&amp;'Input Data'!B4916&amp;"&lt;/real&gt;
    &lt;/dict&gt;
","")</f>
        <v/>
      </c>
    </row>
    <row r="4917" customFormat="false" ht="13" hidden="false" customHeight="false" outlineLevel="0" collapsed="false">
      <c r="A4917" s="2" t="str">
        <f aca="false">IF(NOT(ISBLANK('Input Data'!A4917)),"&lt;dict&gt;
     &lt;key&gt;x&lt;/key&gt;
     &lt;real&gt;"&amp;'Input Data'!A4917&amp;"&lt;/real&gt;
     &lt;key&gt;y&lt;/key&gt;
     &lt;real&gt;"&amp;'Input Data'!B4917&amp;"&lt;/real&gt;
    &lt;/dict&gt;
","")</f>
        <v/>
      </c>
    </row>
    <row r="4918" customFormat="false" ht="13" hidden="false" customHeight="false" outlineLevel="0" collapsed="false">
      <c r="A4918" s="2" t="str">
        <f aca="false">IF(NOT(ISBLANK('Input Data'!A4918)),"&lt;dict&gt;
     &lt;key&gt;x&lt;/key&gt;
     &lt;real&gt;"&amp;'Input Data'!A4918&amp;"&lt;/real&gt;
     &lt;key&gt;y&lt;/key&gt;
     &lt;real&gt;"&amp;'Input Data'!B4918&amp;"&lt;/real&gt;
    &lt;/dict&gt;
","")</f>
        <v/>
      </c>
    </row>
    <row r="4919" customFormat="false" ht="13" hidden="false" customHeight="false" outlineLevel="0" collapsed="false">
      <c r="A4919" s="2" t="str">
        <f aca="false">IF(NOT(ISBLANK('Input Data'!A4919)),"&lt;dict&gt;
     &lt;key&gt;x&lt;/key&gt;
     &lt;real&gt;"&amp;'Input Data'!A4919&amp;"&lt;/real&gt;
     &lt;key&gt;y&lt;/key&gt;
     &lt;real&gt;"&amp;'Input Data'!B4919&amp;"&lt;/real&gt;
    &lt;/dict&gt;
","")</f>
        <v/>
      </c>
    </row>
    <row r="4920" customFormat="false" ht="13" hidden="false" customHeight="false" outlineLevel="0" collapsed="false">
      <c r="A4920" s="2" t="str">
        <f aca="false">IF(NOT(ISBLANK('Input Data'!A4920)),"&lt;dict&gt;
     &lt;key&gt;x&lt;/key&gt;
     &lt;real&gt;"&amp;'Input Data'!A4920&amp;"&lt;/real&gt;
     &lt;key&gt;y&lt;/key&gt;
     &lt;real&gt;"&amp;'Input Data'!B4920&amp;"&lt;/real&gt;
    &lt;/dict&gt;
","")</f>
        <v/>
      </c>
    </row>
    <row r="4921" customFormat="false" ht="13" hidden="false" customHeight="false" outlineLevel="0" collapsed="false">
      <c r="A4921" s="2" t="str">
        <f aca="false">IF(NOT(ISBLANK('Input Data'!A4921)),"&lt;dict&gt;
     &lt;key&gt;x&lt;/key&gt;
     &lt;real&gt;"&amp;'Input Data'!A4921&amp;"&lt;/real&gt;
     &lt;key&gt;y&lt;/key&gt;
     &lt;real&gt;"&amp;'Input Data'!B4921&amp;"&lt;/real&gt;
    &lt;/dict&gt;
","")</f>
        <v/>
      </c>
    </row>
    <row r="4922" customFormat="false" ht="13" hidden="false" customHeight="false" outlineLevel="0" collapsed="false">
      <c r="A4922" s="2" t="str">
        <f aca="false">IF(NOT(ISBLANK('Input Data'!A4922)),"&lt;dict&gt;
     &lt;key&gt;x&lt;/key&gt;
     &lt;real&gt;"&amp;'Input Data'!A4922&amp;"&lt;/real&gt;
     &lt;key&gt;y&lt;/key&gt;
     &lt;real&gt;"&amp;'Input Data'!B4922&amp;"&lt;/real&gt;
    &lt;/dict&gt;
","")</f>
        <v/>
      </c>
    </row>
    <row r="4923" customFormat="false" ht="13" hidden="false" customHeight="false" outlineLevel="0" collapsed="false">
      <c r="A4923" s="2" t="str">
        <f aca="false">IF(NOT(ISBLANK('Input Data'!A4923)),"&lt;dict&gt;
     &lt;key&gt;x&lt;/key&gt;
     &lt;real&gt;"&amp;'Input Data'!A4923&amp;"&lt;/real&gt;
     &lt;key&gt;y&lt;/key&gt;
     &lt;real&gt;"&amp;'Input Data'!B4923&amp;"&lt;/real&gt;
    &lt;/dict&gt;
","")</f>
        <v/>
      </c>
    </row>
    <row r="4924" customFormat="false" ht="13" hidden="false" customHeight="false" outlineLevel="0" collapsed="false">
      <c r="A4924" s="2" t="str">
        <f aca="false">IF(NOT(ISBLANK('Input Data'!A4924)),"&lt;dict&gt;
     &lt;key&gt;x&lt;/key&gt;
     &lt;real&gt;"&amp;'Input Data'!A4924&amp;"&lt;/real&gt;
     &lt;key&gt;y&lt;/key&gt;
     &lt;real&gt;"&amp;'Input Data'!B4924&amp;"&lt;/real&gt;
    &lt;/dict&gt;
","")</f>
        <v/>
      </c>
    </row>
    <row r="4925" customFormat="false" ht="13" hidden="false" customHeight="false" outlineLevel="0" collapsed="false">
      <c r="A4925" s="2" t="str">
        <f aca="false">IF(NOT(ISBLANK('Input Data'!A4925)),"&lt;dict&gt;
     &lt;key&gt;x&lt;/key&gt;
     &lt;real&gt;"&amp;'Input Data'!A4925&amp;"&lt;/real&gt;
     &lt;key&gt;y&lt;/key&gt;
     &lt;real&gt;"&amp;'Input Data'!B4925&amp;"&lt;/real&gt;
    &lt;/dict&gt;
","")</f>
        <v/>
      </c>
    </row>
    <row r="4926" customFormat="false" ht="13" hidden="false" customHeight="false" outlineLevel="0" collapsed="false">
      <c r="A4926" s="2" t="str">
        <f aca="false">IF(NOT(ISBLANK('Input Data'!A4926)),"&lt;dict&gt;
     &lt;key&gt;x&lt;/key&gt;
     &lt;real&gt;"&amp;'Input Data'!A4926&amp;"&lt;/real&gt;
     &lt;key&gt;y&lt;/key&gt;
     &lt;real&gt;"&amp;'Input Data'!B4926&amp;"&lt;/real&gt;
    &lt;/dict&gt;
","")</f>
        <v/>
      </c>
    </row>
    <row r="4927" customFormat="false" ht="13" hidden="false" customHeight="false" outlineLevel="0" collapsed="false">
      <c r="A4927" s="2" t="str">
        <f aca="false">IF(NOT(ISBLANK('Input Data'!A4927)),"&lt;dict&gt;
     &lt;key&gt;x&lt;/key&gt;
     &lt;real&gt;"&amp;'Input Data'!A4927&amp;"&lt;/real&gt;
     &lt;key&gt;y&lt;/key&gt;
     &lt;real&gt;"&amp;'Input Data'!B4927&amp;"&lt;/real&gt;
    &lt;/dict&gt;
","")</f>
        <v/>
      </c>
    </row>
    <row r="4928" customFormat="false" ht="13" hidden="false" customHeight="false" outlineLevel="0" collapsed="false">
      <c r="A4928" s="2" t="str">
        <f aca="false">IF(NOT(ISBLANK('Input Data'!A4928)),"&lt;dict&gt;
     &lt;key&gt;x&lt;/key&gt;
     &lt;real&gt;"&amp;'Input Data'!A4928&amp;"&lt;/real&gt;
     &lt;key&gt;y&lt;/key&gt;
     &lt;real&gt;"&amp;'Input Data'!B4928&amp;"&lt;/real&gt;
    &lt;/dict&gt;
","")</f>
        <v/>
      </c>
    </row>
    <row r="4929" customFormat="false" ht="13" hidden="false" customHeight="false" outlineLevel="0" collapsed="false">
      <c r="A4929" s="2" t="str">
        <f aca="false">IF(NOT(ISBLANK('Input Data'!A4929)),"&lt;dict&gt;
     &lt;key&gt;x&lt;/key&gt;
     &lt;real&gt;"&amp;'Input Data'!A4929&amp;"&lt;/real&gt;
     &lt;key&gt;y&lt;/key&gt;
     &lt;real&gt;"&amp;'Input Data'!B4929&amp;"&lt;/real&gt;
    &lt;/dict&gt;
","")</f>
        <v/>
      </c>
    </row>
    <row r="4930" customFormat="false" ht="13" hidden="false" customHeight="false" outlineLevel="0" collapsed="false">
      <c r="A4930" s="2" t="str">
        <f aca="false">IF(NOT(ISBLANK('Input Data'!A4930)),"&lt;dict&gt;
     &lt;key&gt;x&lt;/key&gt;
     &lt;real&gt;"&amp;'Input Data'!A4930&amp;"&lt;/real&gt;
     &lt;key&gt;y&lt;/key&gt;
     &lt;real&gt;"&amp;'Input Data'!B4930&amp;"&lt;/real&gt;
    &lt;/dict&gt;
","")</f>
        <v/>
      </c>
    </row>
    <row r="4931" customFormat="false" ht="13" hidden="false" customHeight="false" outlineLevel="0" collapsed="false">
      <c r="A4931" s="2" t="str">
        <f aca="false">IF(NOT(ISBLANK('Input Data'!A4931)),"&lt;dict&gt;
     &lt;key&gt;x&lt;/key&gt;
     &lt;real&gt;"&amp;'Input Data'!A4931&amp;"&lt;/real&gt;
     &lt;key&gt;y&lt;/key&gt;
     &lt;real&gt;"&amp;'Input Data'!B4931&amp;"&lt;/real&gt;
    &lt;/dict&gt;
","")</f>
        <v/>
      </c>
    </row>
    <row r="4932" customFormat="false" ht="13" hidden="false" customHeight="false" outlineLevel="0" collapsed="false">
      <c r="A4932" s="2" t="str">
        <f aca="false">IF(NOT(ISBLANK('Input Data'!A4932)),"&lt;dict&gt;
     &lt;key&gt;x&lt;/key&gt;
     &lt;real&gt;"&amp;'Input Data'!A4932&amp;"&lt;/real&gt;
     &lt;key&gt;y&lt;/key&gt;
     &lt;real&gt;"&amp;'Input Data'!B4932&amp;"&lt;/real&gt;
    &lt;/dict&gt;
","")</f>
        <v/>
      </c>
    </row>
    <row r="4933" customFormat="false" ht="13" hidden="false" customHeight="false" outlineLevel="0" collapsed="false">
      <c r="A4933" s="2" t="str">
        <f aca="false">IF(NOT(ISBLANK('Input Data'!A4933)),"&lt;dict&gt;
     &lt;key&gt;x&lt;/key&gt;
     &lt;real&gt;"&amp;'Input Data'!A4933&amp;"&lt;/real&gt;
     &lt;key&gt;y&lt;/key&gt;
     &lt;real&gt;"&amp;'Input Data'!B4933&amp;"&lt;/real&gt;
    &lt;/dict&gt;
","")</f>
        <v/>
      </c>
    </row>
    <row r="4934" customFormat="false" ht="13" hidden="false" customHeight="false" outlineLevel="0" collapsed="false">
      <c r="A4934" s="2" t="str">
        <f aca="false">IF(NOT(ISBLANK('Input Data'!A4934)),"&lt;dict&gt;
     &lt;key&gt;x&lt;/key&gt;
     &lt;real&gt;"&amp;'Input Data'!A4934&amp;"&lt;/real&gt;
     &lt;key&gt;y&lt;/key&gt;
     &lt;real&gt;"&amp;'Input Data'!B4934&amp;"&lt;/real&gt;
    &lt;/dict&gt;
","")</f>
        <v/>
      </c>
    </row>
    <row r="4935" customFormat="false" ht="13" hidden="false" customHeight="false" outlineLevel="0" collapsed="false">
      <c r="A4935" s="2" t="str">
        <f aca="false">IF(NOT(ISBLANK('Input Data'!A4935)),"&lt;dict&gt;
     &lt;key&gt;x&lt;/key&gt;
     &lt;real&gt;"&amp;'Input Data'!A4935&amp;"&lt;/real&gt;
     &lt;key&gt;y&lt;/key&gt;
     &lt;real&gt;"&amp;'Input Data'!B4935&amp;"&lt;/real&gt;
    &lt;/dict&gt;
","")</f>
        <v/>
      </c>
    </row>
    <row r="4936" customFormat="false" ht="13" hidden="false" customHeight="false" outlineLevel="0" collapsed="false">
      <c r="A4936" s="2" t="str">
        <f aca="false">IF(NOT(ISBLANK('Input Data'!A4936)),"&lt;dict&gt;
     &lt;key&gt;x&lt;/key&gt;
     &lt;real&gt;"&amp;'Input Data'!A4936&amp;"&lt;/real&gt;
     &lt;key&gt;y&lt;/key&gt;
     &lt;real&gt;"&amp;'Input Data'!B4936&amp;"&lt;/real&gt;
    &lt;/dict&gt;
","")</f>
        <v/>
      </c>
    </row>
    <row r="4937" customFormat="false" ht="13" hidden="false" customHeight="false" outlineLevel="0" collapsed="false">
      <c r="A4937" s="2" t="str">
        <f aca="false">IF(NOT(ISBLANK('Input Data'!A4937)),"&lt;dict&gt;
     &lt;key&gt;x&lt;/key&gt;
     &lt;real&gt;"&amp;'Input Data'!A4937&amp;"&lt;/real&gt;
     &lt;key&gt;y&lt;/key&gt;
     &lt;real&gt;"&amp;'Input Data'!B4937&amp;"&lt;/real&gt;
    &lt;/dict&gt;
","")</f>
        <v/>
      </c>
    </row>
    <row r="4938" customFormat="false" ht="13" hidden="false" customHeight="false" outlineLevel="0" collapsed="false">
      <c r="A4938" s="2" t="str">
        <f aca="false">IF(NOT(ISBLANK('Input Data'!A4938)),"&lt;dict&gt;
     &lt;key&gt;x&lt;/key&gt;
     &lt;real&gt;"&amp;'Input Data'!A4938&amp;"&lt;/real&gt;
     &lt;key&gt;y&lt;/key&gt;
     &lt;real&gt;"&amp;'Input Data'!B4938&amp;"&lt;/real&gt;
    &lt;/dict&gt;
","")</f>
        <v/>
      </c>
    </row>
    <row r="4939" customFormat="false" ht="13" hidden="false" customHeight="false" outlineLevel="0" collapsed="false">
      <c r="A4939" s="2" t="str">
        <f aca="false">IF(NOT(ISBLANK('Input Data'!A4939)),"&lt;dict&gt;
     &lt;key&gt;x&lt;/key&gt;
     &lt;real&gt;"&amp;'Input Data'!A4939&amp;"&lt;/real&gt;
     &lt;key&gt;y&lt;/key&gt;
     &lt;real&gt;"&amp;'Input Data'!B4939&amp;"&lt;/real&gt;
    &lt;/dict&gt;
","")</f>
        <v/>
      </c>
    </row>
    <row r="4940" customFormat="false" ht="13" hidden="false" customHeight="false" outlineLevel="0" collapsed="false">
      <c r="A4940" s="2" t="str">
        <f aca="false">IF(NOT(ISBLANK('Input Data'!A4940)),"&lt;dict&gt;
     &lt;key&gt;x&lt;/key&gt;
     &lt;real&gt;"&amp;'Input Data'!A4940&amp;"&lt;/real&gt;
     &lt;key&gt;y&lt;/key&gt;
     &lt;real&gt;"&amp;'Input Data'!B4940&amp;"&lt;/real&gt;
    &lt;/dict&gt;
","")</f>
        <v/>
      </c>
    </row>
    <row r="4941" customFormat="false" ht="13" hidden="false" customHeight="false" outlineLevel="0" collapsed="false">
      <c r="A4941" s="2" t="str">
        <f aca="false">IF(NOT(ISBLANK('Input Data'!A4941)),"&lt;dict&gt;
     &lt;key&gt;x&lt;/key&gt;
     &lt;real&gt;"&amp;'Input Data'!A4941&amp;"&lt;/real&gt;
     &lt;key&gt;y&lt;/key&gt;
     &lt;real&gt;"&amp;'Input Data'!B4941&amp;"&lt;/real&gt;
    &lt;/dict&gt;
","")</f>
        <v/>
      </c>
    </row>
    <row r="4942" customFormat="false" ht="13" hidden="false" customHeight="false" outlineLevel="0" collapsed="false">
      <c r="A4942" s="2" t="str">
        <f aca="false">IF(NOT(ISBLANK('Input Data'!A4942)),"&lt;dict&gt;
     &lt;key&gt;x&lt;/key&gt;
     &lt;real&gt;"&amp;'Input Data'!A4942&amp;"&lt;/real&gt;
     &lt;key&gt;y&lt;/key&gt;
     &lt;real&gt;"&amp;'Input Data'!B4942&amp;"&lt;/real&gt;
    &lt;/dict&gt;
","")</f>
        <v/>
      </c>
    </row>
    <row r="4943" customFormat="false" ht="13" hidden="false" customHeight="false" outlineLevel="0" collapsed="false">
      <c r="A4943" s="2" t="str">
        <f aca="false">IF(NOT(ISBLANK('Input Data'!A4943)),"&lt;dict&gt;
     &lt;key&gt;x&lt;/key&gt;
     &lt;real&gt;"&amp;'Input Data'!A4943&amp;"&lt;/real&gt;
     &lt;key&gt;y&lt;/key&gt;
     &lt;real&gt;"&amp;'Input Data'!B4943&amp;"&lt;/real&gt;
    &lt;/dict&gt;
","")</f>
        <v/>
      </c>
    </row>
    <row r="4944" customFormat="false" ht="13" hidden="false" customHeight="false" outlineLevel="0" collapsed="false">
      <c r="A4944" s="2" t="str">
        <f aca="false">IF(NOT(ISBLANK('Input Data'!A4944)),"&lt;dict&gt;
     &lt;key&gt;x&lt;/key&gt;
     &lt;real&gt;"&amp;'Input Data'!A4944&amp;"&lt;/real&gt;
     &lt;key&gt;y&lt;/key&gt;
     &lt;real&gt;"&amp;'Input Data'!B4944&amp;"&lt;/real&gt;
    &lt;/dict&gt;
","")</f>
        <v/>
      </c>
    </row>
    <row r="4945" customFormat="false" ht="13" hidden="false" customHeight="false" outlineLevel="0" collapsed="false">
      <c r="A4945" s="2" t="str">
        <f aca="false">IF(NOT(ISBLANK('Input Data'!A4945)),"&lt;dict&gt;
     &lt;key&gt;x&lt;/key&gt;
     &lt;real&gt;"&amp;'Input Data'!A4945&amp;"&lt;/real&gt;
     &lt;key&gt;y&lt;/key&gt;
     &lt;real&gt;"&amp;'Input Data'!B4945&amp;"&lt;/real&gt;
    &lt;/dict&gt;
","")</f>
        <v/>
      </c>
    </row>
    <row r="4946" customFormat="false" ht="13" hidden="false" customHeight="false" outlineLevel="0" collapsed="false">
      <c r="A4946" s="2" t="str">
        <f aca="false">IF(NOT(ISBLANK('Input Data'!A4946)),"&lt;dict&gt;
     &lt;key&gt;x&lt;/key&gt;
     &lt;real&gt;"&amp;'Input Data'!A4946&amp;"&lt;/real&gt;
     &lt;key&gt;y&lt;/key&gt;
     &lt;real&gt;"&amp;'Input Data'!B4946&amp;"&lt;/real&gt;
    &lt;/dict&gt;
","")</f>
        <v/>
      </c>
    </row>
    <row r="4947" customFormat="false" ht="13" hidden="false" customHeight="false" outlineLevel="0" collapsed="false">
      <c r="A4947" s="2" t="str">
        <f aca="false">IF(NOT(ISBLANK('Input Data'!A4947)),"&lt;dict&gt;
     &lt;key&gt;x&lt;/key&gt;
     &lt;real&gt;"&amp;'Input Data'!A4947&amp;"&lt;/real&gt;
     &lt;key&gt;y&lt;/key&gt;
     &lt;real&gt;"&amp;'Input Data'!B4947&amp;"&lt;/real&gt;
    &lt;/dict&gt;
","")</f>
        <v/>
      </c>
    </row>
    <row r="4948" customFormat="false" ht="13" hidden="false" customHeight="false" outlineLevel="0" collapsed="false">
      <c r="A4948" s="2" t="str">
        <f aca="false">IF(NOT(ISBLANK('Input Data'!A4948)),"&lt;dict&gt;
     &lt;key&gt;x&lt;/key&gt;
     &lt;real&gt;"&amp;'Input Data'!A4948&amp;"&lt;/real&gt;
     &lt;key&gt;y&lt;/key&gt;
     &lt;real&gt;"&amp;'Input Data'!B4948&amp;"&lt;/real&gt;
    &lt;/dict&gt;
","")</f>
        <v/>
      </c>
    </row>
    <row r="4949" customFormat="false" ht="13" hidden="false" customHeight="false" outlineLevel="0" collapsed="false">
      <c r="A4949" s="2" t="str">
        <f aca="false">IF(NOT(ISBLANK('Input Data'!A4949)),"&lt;dict&gt;
     &lt;key&gt;x&lt;/key&gt;
     &lt;real&gt;"&amp;'Input Data'!A4949&amp;"&lt;/real&gt;
     &lt;key&gt;y&lt;/key&gt;
     &lt;real&gt;"&amp;'Input Data'!B4949&amp;"&lt;/real&gt;
    &lt;/dict&gt;
","")</f>
        <v/>
      </c>
    </row>
    <row r="4950" customFormat="false" ht="13" hidden="false" customHeight="false" outlineLevel="0" collapsed="false">
      <c r="A4950" s="2" t="str">
        <f aca="false">IF(NOT(ISBLANK('Input Data'!A4950)),"&lt;dict&gt;
     &lt;key&gt;x&lt;/key&gt;
     &lt;real&gt;"&amp;'Input Data'!A4950&amp;"&lt;/real&gt;
     &lt;key&gt;y&lt;/key&gt;
     &lt;real&gt;"&amp;'Input Data'!B4950&amp;"&lt;/real&gt;
    &lt;/dict&gt;
","")</f>
        <v/>
      </c>
    </row>
    <row r="4951" customFormat="false" ht="13" hidden="false" customHeight="false" outlineLevel="0" collapsed="false">
      <c r="A4951" s="2" t="str">
        <f aca="false">IF(NOT(ISBLANK('Input Data'!A4951)),"&lt;dict&gt;
     &lt;key&gt;x&lt;/key&gt;
     &lt;real&gt;"&amp;'Input Data'!A4951&amp;"&lt;/real&gt;
     &lt;key&gt;y&lt;/key&gt;
     &lt;real&gt;"&amp;'Input Data'!B4951&amp;"&lt;/real&gt;
    &lt;/dict&gt;
","")</f>
        <v/>
      </c>
    </row>
    <row r="4952" customFormat="false" ht="13" hidden="false" customHeight="false" outlineLevel="0" collapsed="false">
      <c r="A4952" s="2" t="str">
        <f aca="false">IF(NOT(ISBLANK('Input Data'!A4952)),"&lt;dict&gt;
     &lt;key&gt;x&lt;/key&gt;
     &lt;real&gt;"&amp;'Input Data'!A4952&amp;"&lt;/real&gt;
     &lt;key&gt;y&lt;/key&gt;
     &lt;real&gt;"&amp;'Input Data'!B4952&amp;"&lt;/real&gt;
    &lt;/dict&gt;
","")</f>
        <v/>
      </c>
    </row>
    <row r="4953" customFormat="false" ht="13" hidden="false" customHeight="false" outlineLevel="0" collapsed="false">
      <c r="A4953" s="2" t="str">
        <f aca="false">IF(NOT(ISBLANK('Input Data'!A4953)),"&lt;dict&gt;
     &lt;key&gt;x&lt;/key&gt;
     &lt;real&gt;"&amp;'Input Data'!A4953&amp;"&lt;/real&gt;
     &lt;key&gt;y&lt;/key&gt;
     &lt;real&gt;"&amp;'Input Data'!B4953&amp;"&lt;/real&gt;
    &lt;/dict&gt;
","")</f>
        <v/>
      </c>
    </row>
    <row r="4954" customFormat="false" ht="13" hidden="false" customHeight="false" outlineLevel="0" collapsed="false">
      <c r="A4954" s="2" t="str">
        <f aca="false">IF(NOT(ISBLANK('Input Data'!A4954)),"&lt;dict&gt;
     &lt;key&gt;x&lt;/key&gt;
     &lt;real&gt;"&amp;'Input Data'!A4954&amp;"&lt;/real&gt;
     &lt;key&gt;y&lt;/key&gt;
     &lt;real&gt;"&amp;'Input Data'!B4954&amp;"&lt;/real&gt;
    &lt;/dict&gt;
","")</f>
        <v/>
      </c>
    </row>
    <row r="4955" customFormat="false" ht="13" hidden="false" customHeight="false" outlineLevel="0" collapsed="false">
      <c r="A4955" s="2" t="str">
        <f aca="false">IF(NOT(ISBLANK('Input Data'!A4955)),"&lt;dict&gt;
     &lt;key&gt;x&lt;/key&gt;
     &lt;real&gt;"&amp;'Input Data'!A4955&amp;"&lt;/real&gt;
     &lt;key&gt;y&lt;/key&gt;
     &lt;real&gt;"&amp;'Input Data'!B4955&amp;"&lt;/real&gt;
    &lt;/dict&gt;
","")</f>
        <v/>
      </c>
    </row>
    <row r="4956" customFormat="false" ht="13" hidden="false" customHeight="false" outlineLevel="0" collapsed="false">
      <c r="A4956" s="2" t="str">
        <f aca="false">IF(NOT(ISBLANK('Input Data'!A4956)),"&lt;dict&gt;
     &lt;key&gt;x&lt;/key&gt;
     &lt;real&gt;"&amp;'Input Data'!A4956&amp;"&lt;/real&gt;
     &lt;key&gt;y&lt;/key&gt;
     &lt;real&gt;"&amp;'Input Data'!B4956&amp;"&lt;/real&gt;
    &lt;/dict&gt;
","")</f>
        <v/>
      </c>
    </row>
    <row r="4957" customFormat="false" ht="13" hidden="false" customHeight="false" outlineLevel="0" collapsed="false">
      <c r="A4957" s="2" t="str">
        <f aca="false">IF(NOT(ISBLANK('Input Data'!A4957)),"&lt;dict&gt;
     &lt;key&gt;x&lt;/key&gt;
     &lt;real&gt;"&amp;'Input Data'!A4957&amp;"&lt;/real&gt;
     &lt;key&gt;y&lt;/key&gt;
     &lt;real&gt;"&amp;'Input Data'!B4957&amp;"&lt;/real&gt;
    &lt;/dict&gt;
","")</f>
        <v/>
      </c>
    </row>
    <row r="4958" customFormat="false" ht="13" hidden="false" customHeight="false" outlineLevel="0" collapsed="false">
      <c r="A4958" s="2" t="str">
        <f aca="false">IF(NOT(ISBLANK('Input Data'!A4958)),"&lt;dict&gt;
     &lt;key&gt;x&lt;/key&gt;
     &lt;real&gt;"&amp;'Input Data'!A4958&amp;"&lt;/real&gt;
     &lt;key&gt;y&lt;/key&gt;
     &lt;real&gt;"&amp;'Input Data'!B4958&amp;"&lt;/real&gt;
    &lt;/dict&gt;
","")</f>
        <v/>
      </c>
    </row>
    <row r="4959" customFormat="false" ht="13" hidden="false" customHeight="false" outlineLevel="0" collapsed="false">
      <c r="A4959" s="2" t="str">
        <f aca="false">IF(NOT(ISBLANK('Input Data'!A4959)),"&lt;dict&gt;
     &lt;key&gt;x&lt;/key&gt;
     &lt;real&gt;"&amp;'Input Data'!A4959&amp;"&lt;/real&gt;
     &lt;key&gt;y&lt;/key&gt;
     &lt;real&gt;"&amp;'Input Data'!B4959&amp;"&lt;/real&gt;
    &lt;/dict&gt;
","")</f>
        <v/>
      </c>
    </row>
    <row r="4960" customFormat="false" ht="13" hidden="false" customHeight="false" outlineLevel="0" collapsed="false">
      <c r="A4960" s="2" t="str">
        <f aca="false">IF(NOT(ISBLANK('Input Data'!A4960)),"&lt;dict&gt;
     &lt;key&gt;x&lt;/key&gt;
     &lt;real&gt;"&amp;'Input Data'!A4960&amp;"&lt;/real&gt;
     &lt;key&gt;y&lt;/key&gt;
     &lt;real&gt;"&amp;'Input Data'!B4960&amp;"&lt;/real&gt;
    &lt;/dict&gt;
","")</f>
        <v/>
      </c>
    </row>
    <row r="4961" customFormat="false" ht="13" hidden="false" customHeight="false" outlineLevel="0" collapsed="false">
      <c r="A4961" s="2" t="str">
        <f aca="false">IF(NOT(ISBLANK('Input Data'!A4961)),"&lt;dict&gt;
     &lt;key&gt;x&lt;/key&gt;
     &lt;real&gt;"&amp;'Input Data'!A4961&amp;"&lt;/real&gt;
     &lt;key&gt;y&lt;/key&gt;
     &lt;real&gt;"&amp;'Input Data'!B4961&amp;"&lt;/real&gt;
    &lt;/dict&gt;
","")</f>
        <v/>
      </c>
    </row>
    <row r="4962" customFormat="false" ht="13" hidden="false" customHeight="false" outlineLevel="0" collapsed="false">
      <c r="A4962" s="2" t="str">
        <f aca="false">IF(NOT(ISBLANK('Input Data'!A4962)),"&lt;dict&gt;
     &lt;key&gt;x&lt;/key&gt;
     &lt;real&gt;"&amp;'Input Data'!A4962&amp;"&lt;/real&gt;
     &lt;key&gt;y&lt;/key&gt;
     &lt;real&gt;"&amp;'Input Data'!B4962&amp;"&lt;/real&gt;
    &lt;/dict&gt;
","")</f>
        <v/>
      </c>
    </row>
    <row r="4963" customFormat="false" ht="13" hidden="false" customHeight="false" outlineLevel="0" collapsed="false">
      <c r="A4963" s="2" t="str">
        <f aca="false">IF(NOT(ISBLANK('Input Data'!A4963)),"&lt;dict&gt;
     &lt;key&gt;x&lt;/key&gt;
     &lt;real&gt;"&amp;'Input Data'!A4963&amp;"&lt;/real&gt;
     &lt;key&gt;y&lt;/key&gt;
     &lt;real&gt;"&amp;'Input Data'!B4963&amp;"&lt;/real&gt;
    &lt;/dict&gt;
","")</f>
        <v/>
      </c>
    </row>
    <row r="4964" customFormat="false" ht="13" hidden="false" customHeight="false" outlineLevel="0" collapsed="false">
      <c r="A4964" s="2" t="str">
        <f aca="false">IF(NOT(ISBLANK('Input Data'!A4964)),"&lt;dict&gt;
     &lt;key&gt;x&lt;/key&gt;
     &lt;real&gt;"&amp;'Input Data'!A4964&amp;"&lt;/real&gt;
     &lt;key&gt;y&lt;/key&gt;
     &lt;real&gt;"&amp;'Input Data'!B4964&amp;"&lt;/real&gt;
    &lt;/dict&gt;
","")</f>
        <v/>
      </c>
    </row>
    <row r="4965" customFormat="false" ht="13" hidden="false" customHeight="false" outlineLevel="0" collapsed="false">
      <c r="A4965" s="2" t="str">
        <f aca="false">IF(NOT(ISBLANK('Input Data'!A4965)),"&lt;dict&gt;
     &lt;key&gt;x&lt;/key&gt;
     &lt;real&gt;"&amp;'Input Data'!A4965&amp;"&lt;/real&gt;
     &lt;key&gt;y&lt;/key&gt;
     &lt;real&gt;"&amp;'Input Data'!B4965&amp;"&lt;/real&gt;
    &lt;/dict&gt;
","")</f>
        <v/>
      </c>
    </row>
    <row r="4966" customFormat="false" ht="13" hidden="false" customHeight="false" outlineLevel="0" collapsed="false">
      <c r="A4966" s="2" t="str">
        <f aca="false">IF(NOT(ISBLANK('Input Data'!A4966)),"&lt;dict&gt;
     &lt;key&gt;x&lt;/key&gt;
     &lt;real&gt;"&amp;'Input Data'!A4966&amp;"&lt;/real&gt;
     &lt;key&gt;y&lt;/key&gt;
     &lt;real&gt;"&amp;'Input Data'!B4966&amp;"&lt;/real&gt;
    &lt;/dict&gt;
","")</f>
        <v/>
      </c>
    </row>
    <row r="4967" customFormat="false" ht="13" hidden="false" customHeight="false" outlineLevel="0" collapsed="false">
      <c r="A4967" s="2" t="str">
        <f aca="false">IF(NOT(ISBLANK('Input Data'!A4967)),"&lt;dict&gt;
     &lt;key&gt;x&lt;/key&gt;
     &lt;real&gt;"&amp;'Input Data'!A4967&amp;"&lt;/real&gt;
     &lt;key&gt;y&lt;/key&gt;
     &lt;real&gt;"&amp;'Input Data'!B4967&amp;"&lt;/real&gt;
    &lt;/dict&gt;
","")</f>
        <v/>
      </c>
    </row>
    <row r="4968" customFormat="false" ht="13" hidden="false" customHeight="false" outlineLevel="0" collapsed="false">
      <c r="A4968" s="2" t="str">
        <f aca="false">IF(NOT(ISBLANK('Input Data'!A4968)),"&lt;dict&gt;
     &lt;key&gt;x&lt;/key&gt;
     &lt;real&gt;"&amp;'Input Data'!A4968&amp;"&lt;/real&gt;
     &lt;key&gt;y&lt;/key&gt;
     &lt;real&gt;"&amp;'Input Data'!B4968&amp;"&lt;/real&gt;
    &lt;/dict&gt;
","")</f>
        <v/>
      </c>
    </row>
    <row r="4969" customFormat="false" ht="13" hidden="false" customHeight="false" outlineLevel="0" collapsed="false">
      <c r="A4969" s="2" t="str">
        <f aca="false">IF(NOT(ISBLANK('Input Data'!A4969)),"&lt;dict&gt;
     &lt;key&gt;x&lt;/key&gt;
     &lt;real&gt;"&amp;'Input Data'!A4969&amp;"&lt;/real&gt;
     &lt;key&gt;y&lt;/key&gt;
     &lt;real&gt;"&amp;'Input Data'!B4969&amp;"&lt;/real&gt;
    &lt;/dict&gt;
","")</f>
        <v/>
      </c>
    </row>
    <row r="4970" customFormat="false" ht="13" hidden="false" customHeight="false" outlineLevel="0" collapsed="false">
      <c r="A4970" s="2" t="str">
        <f aca="false">IF(NOT(ISBLANK('Input Data'!A4970)),"&lt;dict&gt;
     &lt;key&gt;x&lt;/key&gt;
     &lt;real&gt;"&amp;'Input Data'!A4970&amp;"&lt;/real&gt;
     &lt;key&gt;y&lt;/key&gt;
     &lt;real&gt;"&amp;'Input Data'!B4970&amp;"&lt;/real&gt;
    &lt;/dict&gt;
","")</f>
        <v/>
      </c>
    </row>
    <row r="4971" customFormat="false" ht="13" hidden="false" customHeight="false" outlineLevel="0" collapsed="false">
      <c r="A4971" s="2" t="str">
        <f aca="false">IF(NOT(ISBLANK('Input Data'!A4971)),"&lt;dict&gt;
     &lt;key&gt;x&lt;/key&gt;
     &lt;real&gt;"&amp;'Input Data'!A4971&amp;"&lt;/real&gt;
     &lt;key&gt;y&lt;/key&gt;
     &lt;real&gt;"&amp;'Input Data'!B4971&amp;"&lt;/real&gt;
    &lt;/dict&gt;
","")</f>
        <v/>
      </c>
    </row>
    <row r="4972" customFormat="false" ht="13" hidden="false" customHeight="false" outlineLevel="0" collapsed="false">
      <c r="A4972" s="2" t="str">
        <f aca="false">IF(NOT(ISBLANK('Input Data'!A4972)),"&lt;dict&gt;
     &lt;key&gt;x&lt;/key&gt;
     &lt;real&gt;"&amp;'Input Data'!A4972&amp;"&lt;/real&gt;
     &lt;key&gt;y&lt;/key&gt;
     &lt;real&gt;"&amp;'Input Data'!B4972&amp;"&lt;/real&gt;
    &lt;/dict&gt;
","")</f>
        <v/>
      </c>
    </row>
    <row r="4973" customFormat="false" ht="13" hidden="false" customHeight="false" outlineLevel="0" collapsed="false">
      <c r="A4973" s="2" t="str">
        <f aca="false">IF(NOT(ISBLANK('Input Data'!A4973)),"&lt;dict&gt;
     &lt;key&gt;x&lt;/key&gt;
     &lt;real&gt;"&amp;'Input Data'!A4973&amp;"&lt;/real&gt;
     &lt;key&gt;y&lt;/key&gt;
     &lt;real&gt;"&amp;'Input Data'!B4973&amp;"&lt;/real&gt;
    &lt;/dict&gt;
","")</f>
        <v/>
      </c>
    </row>
    <row r="4974" customFormat="false" ht="13" hidden="false" customHeight="false" outlineLevel="0" collapsed="false">
      <c r="A4974" s="2" t="str">
        <f aca="false">IF(NOT(ISBLANK('Input Data'!A4974)),"&lt;dict&gt;
     &lt;key&gt;x&lt;/key&gt;
     &lt;real&gt;"&amp;'Input Data'!A4974&amp;"&lt;/real&gt;
     &lt;key&gt;y&lt;/key&gt;
     &lt;real&gt;"&amp;'Input Data'!B4974&amp;"&lt;/real&gt;
    &lt;/dict&gt;
","")</f>
        <v/>
      </c>
    </row>
    <row r="4975" customFormat="false" ht="13" hidden="false" customHeight="false" outlineLevel="0" collapsed="false">
      <c r="A4975" s="2" t="str">
        <f aca="false">IF(NOT(ISBLANK('Input Data'!A4975)),"&lt;dict&gt;
     &lt;key&gt;x&lt;/key&gt;
     &lt;real&gt;"&amp;'Input Data'!A4975&amp;"&lt;/real&gt;
     &lt;key&gt;y&lt;/key&gt;
     &lt;real&gt;"&amp;'Input Data'!B4975&amp;"&lt;/real&gt;
    &lt;/dict&gt;
","")</f>
        <v/>
      </c>
    </row>
    <row r="4976" customFormat="false" ht="13" hidden="false" customHeight="false" outlineLevel="0" collapsed="false">
      <c r="A4976" s="2" t="str">
        <f aca="false">IF(NOT(ISBLANK('Input Data'!A4976)),"&lt;dict&gt;
     &lt;key&gt;x&lt;/key&gt;
     &lt;real&gt;"&amp;'Input Data'!A4976&amp;"&lt;/real&gt;
     &lt;key&gt;y&lt;/key&gt;
     &lt;real&gt;"&amp;'Input Data'!B4976&amp;"&lt;/real&gt;
    &lt;/dict&gt;
","")</f>
        <v/>
      </c>
    </row>
    <row r="4977" customFormat="false" ht="13" hidden="false" customHeight="false" outlineLevel="0" collapsed="false">
      <c r="A4977" s="2" t="str">
        <f aca="false">IF(NOT(ISBLANK('Input Data'!A4977)),"&lt;dict&gt;
     &lt;key&gt;x&lt;/key&gt;
     &lt;real&gt;"&amp;'Input Data'!A4977&amp;"&lt;/real&gt;
     &lt;key&gt;y&lt;/key&gt;
     &lt;real&gt;"&amp;'Input Data'!B4977&amp;"&lt;/real&gt;
    &lt;/dict&gt;
","")</f>
        <v/>
      </c>
    </row>
    <row r="4978" customFormat="false" ht="13" hidden="false" customHeight="false" outlineLevel="0" collapsed="false">
      <c r="A4978" s="2" t="str">
        <f aca="false">IF(NOT(ISBLANK('Input Data'!A4978)),"&lt;dict&gt;
     &lt;key&gt;x&lt;/key&gt;
     &lt;real&gt;"&amp;'Input Data'!A4978&amp;"&lt;/real&gt;
     &lt;key&gt;y&lt;/key&gt;
     &lt;real&gt;"&amp;'Input Data'!B4978&amp;"&lt;/real&gt;
    &lt;/dict&gt;
","")</f>
        <v/>
      </c>
    </row>
    <row r="4979" customFormat="false" ht="13" hidden="false" customHeight="false" outlineLevel="0" collapsed="false">
      <c r="A4979" s="2" t="str">
        <f aca="false">IF(NOT(ISBLANK('Input Data'!A4979)),"&lt;dict&gt;
     &lt;key&gt;x&lt;/key&gt;
     &lt;real&gt;"&amp;'Input Data'!A4979&amp;"&lt;/real&gt;
     &lt;key&gt;y&lt;/key&gt;
     &lt;real&gt;"&amp;'Input Data'!B4979&amp;"&lt;/real&gt;
    &lt;/dict&gt;
","")</f>
        <v/>
      </c>
    </row>
    <row r="4980" customFormat="false" ht="13" hidden="false" customHeight="false" outlineLevel="0" collapsed="false">
      <c r="A4980" s="2" t="str">
        <f aca="false">IF(NOT(ISBLANK('Input Data'!A4980)),"&lt;dict&gt;
     &lt;key&gt;x&lt;/key&gt;
     &lt;real&gt;"&amp;'Input Data'!A4980&amp;"&lt;/real&gt;
     &lt;key&gt;y&lt;/key&gt;
     &lt;real&gt;"&amp;'Input Data'!B4980&amp;"&lt;/real&gt;
    &lt;/dict&gt;
","")</f>
        <v/>
      </c>
    </row>
    <row r="4981" customFormat="false" ht="13" hidden="false" customHeight="false" outlineLevel="0" collapsed="false">
      <c r="A4981" s="2" t="str">
        <f aca="false">IF(NOT(ISBLANK('Input Data'!A4981)),"&lt;dict&gt;
     &lt;key&gt;x&lt;/key&gt;
     &lt;real&gt;"&amp;'Input Data'!A4981&amp;"&lt;/real&gt;
     &lt;key&gt;y&lt;/key&gt;
     &lt;real&gt;"&amp;'Input Data'!B4981&amp;"&lt;/real&gt;
    &lt;/dict&gt;
","")</f>
        <v/>
      </c>
    </row>
    <row r="4982" customFormat="false" ht="13" hidden="false" customHeight="false" outlineLevel="0" collapsed="false">
      <c r="A4982" s="2" t="str">
        <f aca="false">IF(NOT(ISBLANK('Input Data'!A4982)),"&lt;dict&gt;
     &lt;key&gt;x&lt;/key&gt;
     &lt;real&gt;"&amp;'Input Data'!A4982&amp;"&lt;/real&gt;
     &lt;key&gt;y&lt;/key&gt;
     &lt;real&gt;"&amp;'Input Data'!B4982&amp;"&lt;/real&gt;
    &lt;/dict&gt;
","")</f>
        <v/>
      </c>
    </row>
    <row r="4983" customFormat="false" ht="13" hidden="false" customHeight="false" outlineLevel="0" collapsed="false">
      <c r="A4983" s="2" t="str">
        <f aca="false">IF(NOT(ISBLANK('Input Data'!A4983)),"&lt;dict&gt;
     &lt;key&gt;x&lt;/key&gt;
     &lt;real&gt;"&amp;'Input Data'!A4983&amp;"&lt;/real&gt;
     &lt;key&gt;y&lt;/key&gt;
     &lt;real&gt;"&amp;'Input Data'!B4983&amp;"&lt;/real&gt;
    &lt;/dict&gt;
","")</f>
        <v/>
      </c>
    </row>
    <row r="4984" customFormat="false" ht="13" hidden="false" customHeight="false" outlineLevel="0" collapsed="false">
      <c r="A4984" s="2" t="str">
        <f aca="false">IF(NOT(ISBLANK('Input Data'!A4984)),"&lt;dict&gt;
     &lt;key&gt;x&lt;/key&gt;
     &lt;real&gt;"&amp;'Input Data'!A4984&amp;"&lt;/real&gt;
     &lt;key&gt;y&lt;/key&gt;
     &lt;real&gt;"&amp;'Input Data'!B4984&amp;"&lt;/real&gt;
    &lt;/dict&gt;
","")</f>
        <v/>
      </c>
    </row>
    <row r="4985" customFormat="false" ht="13" hidden="false" customHeight="false" outlineLevel="0" collapsed="false">
      <c r="A4985" s="2" t="str">
        <f aca="false">IF(NOT(ISBLANK('Input Data'!A4985)),"&lt;dict&gt;
     &lt;key&gt;x&lt;/key&gt;
     &lt;real&gt;"&amp;'Input Data'!A4985&amp;"&lt;/real&gt;
     &lt;key&gt;y&lt;/key&gt;
     &lt;real&gt;"&amp;'Input Data'!B4985&amp;"&lt;/real&gt;
    &lt;/dict&gt;
","")</f>
        <v/>
      </c>
    </row>
    <row r="4986" customFormat="false" ht="13" hidden="false" customHeight="false" outlineLevel="0" collapsed="false">
      <c r="A4986" s="2" t="str">
        <f aca="false">IF(NOT(ISBLANK('Input Data'!A4986)),"&lt;dict&gt;
     &lt;key&gt;x&lt;/key&gt;
     &lt;real&gt;"&amp;'Input Data'!A4986&amp;"&lt;/real&gt;
     &lt;key&gt;y&lt;/key&gt;
     &lt;real&gt;"&amp;'Input Data'!B4986&amp;"&lt;/real&gt;
    &lt;/dict&gt;
","")</f>
        <v/>
      </c>
    </row>
    <row r="4987" customFormat="false" ht="13" hidden="false" customHeight="false" outlineLevel="0" collapsed="false">
      <c r="A4987" s="2" t="str">
        <f aca="false">IF(NOT(ISBLANK('Input Data'!A4987)),"&lt;dict&gt;
     &lt;key&gt;x&lt;/key&gt;
     &lt;real&gt;"&amp;'Input Data'!A4987&amp;"&lt;/real&gt;
     &lt;key&gt;y&lt;/key&gt;
     &lt;real&gt;"&amp;'Input Data'!B4987&amp;"&lt;/real&gt;
    &lt;/dict&gt;
","")</f>
        <v/>
      </c>
    </row>
    <row r="4988" customFormat="false" ht="13" hidden="false" customHeight="false" outlineLevel="0" collapsed="false">
      <c r="A4988" s="2" t="str">
        <f aca="false">IF(NOT(ISBLANK('Input Data'!A4988)),"&lt;dict&gt;
     &lt;key&gt;x&lt;/key&gt;
     &lt;real&gt;"&amp;'Input Data'!A4988&amp;"&lt;/real&gt;
     &lt;key&gt;y&lt;/key&gt;
     &lt;real&gt;"&amp;'Input Data'!B4988&amp;"&lt;/real&gt;
    &lt;/dict&gt;
","")</f>
        <v/>
      </c>
    </row>
    <row r="4989" customFormat="false" ht="13" hidden="false" customHeight="false" outlineLevel="0" collapsed="false">
      <c r="A4989" s="2" t="str">
        <f aca="false">IF(NOT(ISBLANK('Input Data'!A4989)),"&lt;dict&gt;
     &lt;key&gt;x&lt;/key&gt;
     &lt;real&gt;"&amp;'Input Data'!A4989&amp;"&lt;/real&gt;
     &lt;key&gt;y&lt;/key&gt;
     &lt;real&gt;"&amp;'Input Data'!B4989&amp;"&lt;/real&gt;
    &lt;/dict&gt;
","")</f>
        <v/>
      </c>
    </row>
    <row r="4990" customFormat="false" ht="13" hidden="false" customHeight="false" outlineLevel="0" collapsed="false">
      <c r="A4990" s="2" t="str">
        <f aca="false">IF(NOT(ISBLANK('Input Data'!A4990)),"&lt;dict&gt;
     &lt;key&gt;x&lt;/key&gt;
     &lt;real&gt;"&amp;'Input Data'!A4990&amp;"&lt;/real&gt;
     &lt;key&gt;y&lt;/key&gt;
     &lt;real&gt;"&amp;'Input Data'!B4990&amp;"&lt;/real&gt;
    &lt;/dict&gt;
","")</f>
        <v/>
      </c>
    </row>
    <row r="4991" customFormat="false" ht="13" hidden="false" customHeight="false" outlineLevel="0" collapsed="false">
      <c r="A4991" s="2" t="str">
        <f aca="false">IF(NOT(ISBLANK('Input Data'!A4991)),"&lt;dict&gt;
     &lt;key&gt;x&lt;/key&gt;
     &lt;real&gt;"&amp;'Input Data'!A4991&amp;"&lt;/real&gt;
     &lt;key&gt;y&lt;/key&gt;
     &lt;real&gt;"&amp;'Input Data'!B4991&amp;"&lt;/real&gt;
    &lt;/dict&gt;
","")</f>
        <v/>
      </c>
    </row>
    <row r="4992" customFormat="false" ht="13" hidden="false" customHeight="false" outlineLevel="0" collapsed="false">
      <c r="A4992" s="2" t="str">
        <f aca="false">IF(NOT(ISBLANK('Input Data'!A4992)),"&lt;dict&gt;
     &lt;key&gt;x&lt;/key&gt;
     &lt;real&gt;"&amp;'Input Data'!A4992&amp;"&lt;/real&gt;
     &lt;key&gt;y&lt;/key&gt;
     &lt;real&gt;"&amp;'Input Data'!B4992&amp;"&lt;/real&gt;
    &lt;/dict&gt;
","")</f>
        <v/>
      </c>
    </row>
    <row r="4993" customFormat="false" ht="13" hidden="false" customHeight="false" outlineLevel="0" collapsed="false">
      <c r="A4993" s="2" t="str">
        <f aca="false">IF(NOT(ISBLANK('Input Data'!A4993)),"&lt;dict&gt;
     &lt;key&gt;x&lt;/key&gt;
     &lt;real&gt;"&amp;'Input Data'!A4993&amp;"&lt;/real&gt;
     &lt;key&gt;y&lt;/key&gt;
     &lt;real&gt;"&amp;'Input Data'!B4993&amp;"&lt;/real&gt;
    &lt;/dict&gt;
","")</f>
        <v/>
      </c>
    </row>
    <row r="4994" customFormat="false" ht="13" hidden="false" customHeight="false" outlineLevel="0" collapsed="false">
      <c r="A4994" s="2" t="str">
        <f aca="false">IF(NOT(ISBLANK('Input Data'!A4994)),"&lt;dict&gt;
     &lt;key&gt;x&lt;/key&gt;
     &lt;real&gt;"&amp;'Input Data'!A4994&amp;"&lt;/real&gt;
     &lt;key&gt;y&lt;/key&gt;
     &lt;real&gt;"&amp;'Input Data'!B4994&amp;"&lt;/real&gt;
    &lt;/dict&gt;
","")</f>
        <v/>
      </c>
    </row>
    <row r="4995" customFormat="false" ht="13" hidden="false" customHeight="false" outlineLevel="0" collapsed="false">
      <c r="A4995" s="2" t="str">
        <f aca="false">IF(NOT(ISBLANK('Input Data'!A4995)),"&lt;dict&gt;
     &lt;key&gt;x&lt;/key&gt;
     &lt;real&gt;"&amp;'Input Data'!A4995&amp;"&lt;/real&gt;
     &lt;key&gt;y&lt;/key&gt;
     &lt;real&gt;"&amp;'Input Data'!B4995&amp;"&lt;/real&gt;
    &lt;/dict&gt;
","")</f>
        <v/>
      </c>
    </row>
    <row r="4996" customFormat="false" ht="13" hidden="false" customHeight="false" outlineLevel="0" collapsed="false">
      <c r="A4996" s="2" t="str">
        <f aca="false">IF(NOT(ISBLANK('Input Data'!A4996)),"&lt;dict&gt;
     &lt;key&gt;x&lt;/key&gt;
     &lt;real&gt;"&amp;'Input Data'!A4996&amp;"&lt;/real&gt;
     &lt;key&gt;y&lt;/key&gt;
     &lt;real&gt;"&amp;'Input Data'!B4996&amp;"&lt;/real&gt;
    &lt;/dict&gt;
","")</f>
        <v/>
      </c>
    </row>
    <row r="4997" customFormat="false" ht="13" hidden="false" customHeight="false" outlineLevel="0" collapsed="false">
      <c r="A4997" s="2" t="str">
        <f aca="false">IF(NOT(ISBLANK('Input Data'!A4997)),"&lt;dict&gt;
     &lt;key&gt;x&lt;/key&gt;
     &lt;real&gt;"&amp;'Input Data'!A4997&amp;"&lt;/real&gt;
     &lt;key&gt;y&lt;/key&gt;
     &lt;real&gt;"&amp;'Input Data'!B4997&amp;"&lt;/real&gt;
    &lt;/dict&gt;
","")</f>
        <v/>
      </c>
    </row>
    <row r="4998" customFormat="false" ht="13" hidden="false" customHeight="false" outlineLevel="0" collapsed="false">
      <c r="A4998" s="2" t="str">
        <f aca="false">IF(NOT(ISBLANK('Input Data'!A4998)),"&lt;dict&gt;
     &lt;key&gt;x&lt;/key&gt;
     &lt;real&gt;"&amp;'Input Data'!A4998&amp;"&lt;/real&gt;
     &lt;key&gt;y&lt;/key&gt;
     &lt;real&gt;"&amp;'Input Data'!B4998&amp;"&lt;/real&gt;
    &lt;/dict&gt;
","")</f>
        <v/>
      </c>
    </row>
    <row r="4999" customFormat="false" ht="13" hidden="false" customHeight="false" outlineLevel="0" collapsed="false">
      <c r="A4999" s="2" t="str">
        <f aca="false">IF(NOT(ISBLANK('Input Data'!A4999)),"&lt;dict&gt;
     &lt;key&gt;x&lt;/key&gt;
     &lt;real&gt;"&amp;'Input Data'!A4999&amp;"&lt;/real&gt;
     &lt;key&gt;y&lt;/key&gt;
     &lt;real&gt;"&amp;'Input Data'!B4999&amp;"&lt;/real&gt;
    &lt;/dict&gt;
","")</f>
        <v/>
      </c>
    </row>
    <row r="5000" customFormat="false" ht="13" hidden="false" customHeight="false" outlineLevel="0" collapsed="false">
      <c r="A5000" s="2" t="str">
        <f aca="false">IF(NOT(ISBLANK('Input Data'!A5000)),"&lt;dict&gt;
     &lt;key&gt;x&lt;/key&gt;
     &lt;real&gt;"&amp;'Input Data'!A5000&amp;"&lt;/real&gt;
     &lt;key&gt;y&lt;/key&gt;
     &lt;real&gt;"&amp;'Input Data'!B5000&amp;"&lt;/real&gt;
    &lt;/dict&gt;
",""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01:24:42Z</dcterms:created>
  <dc:creator>Derek Dubout</dc:creator>
  <dc:description/>
  <dc:language>en-US</dc:language>
  <cp:lastModifiedBy>Derek Dubout</cp:lastModifiedBy>
  <dcterms:modified xsi:type="dcterms:W3CDTF">2010-06-16T20:57:25Z</dcterms:modified>
  <cp:revision>0</cp:revision>
  <dc:subject/>
  <dc:title/>
</cp:coreProperties>
</file>